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1"/>
  </bookViews>
  <sheets>
    <sheet name="МЕіМ" sheetId="1" state="visible" r:id="rId2"/>
    <sheet name="ФМ" sheetId="2" state="visible" r:id="rId3"/>
    <sheet name="ЕП АПК" sheetId="3" state="visible" r:id="rId4"/>
    <sheet name="шапка МЕіМ" sheetId="4" state="visible" r:id="rId5"/>
    <sheet name="шапка ФМ" sheetId="5" state="visible" r:id="rId6"/>
    <sheet name="шапка ЕП АПК" sheetId="6" state="visible" r:id="rId7"/>
  </sheets>
  <definedNames>
    <definedName function="false" hidden="false" localSheetId="2" name="_xlnm.Print_Area" vbProcedure="false">'ЕП АПК'!$A$1:$W$121</definedName>
    <definedName function="false" hidden="false" localSheetId="2" name="_xlnm.Print_Titles" vbProcedure="false">'ЕП АПК'!$19:$24</definedName>
    <definedName function="false" hidden="false" localSheetId="0" name="_xlnm.Print_Area" vbProcedure="false">МЕіМ!$A$1:$W$126</definedName>
    <definedName function="false" hidden="false" localSheetId="0" name="_xlnm.Print_Titles" vbProcedure="false">МЕіМ!$19:$24</definedName>
    <definedName function="false" hidden="false" localSheetId="1" name="_xlnm.Print_Area" vbProcedure="false">ФМ!$A$1:$W$120</definedName>
    <definedName function="false" hidden="false" localSheetId="1" name="_xlnm.Print_Titles" vbProcedure="false">ФМ!$19:$24</definedName>
    <definedName function="false" hidden="false" name="kib07_05_2000" vbProcedure="false">"Группа 57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345">
  <si>
    <t xml:space="preserve">кредит</t>
  </si>
  <si>
    <t xml:space="preserve">коеф годин</t>
  </si>
  <si>
    <t xml:space="preserve"> усього</t>
  </si>
  <si>
    <t xml:space="preserve">План навчального процесу</t>
  </si>
  <si>
    <t xml:space="preserve">№ п/п</t>
  </si>
  <si>
    <t xml:space="preserve">Назва наук та дисциплін</t>
  </si>
  <si>
    <t xml:space="preserve">Семестровий контроль</t>
  </si>
  <si>
    <t xml:space="preserve">Години</t>
  </si>
  <si>
    <t xml:space="preserve">І курс </t>
  </si>
  <si>
    <t xml:space="preserve">IІ курс </t>
  </si>
  <si>
    <t xml:space="preserve">ІІІ курс</t>
  </si>
  <si>
    <t xml:space="preserve">ІV курс</t>
  </si>
  <si>
    <r>
      <rPr>
        <b val="true"/>
        <i val="true"/>
        <sz val="7"/>
        <rFont val="Arial"/>
        <family val="2"/>
        <charset val="204"/>
      </rPr>
      <t xml:space="preserve">V </t>
    </r>
    <r>
      <rPr>
        <b val="true"/>
        <sz val="7"/>
        <rFont val="Arial"/>
        <family val="2"/>
        <charset val="204"/>
      </rPr>
      <t xml:space="preserve">курс</t>
    </r>
  </si>
  <si>
    <t xml:space="preserve">Загальний обсяг </t>
  </si>
  <si>
    <t xml:space="preserve">Дистанційна форма</t>
  </si>
  <si>
    <t xml:space="preserve">Установча сесія</t>
  </si>
  <si>
    <t xml:space="preserve">1 сем.</t>
  </si>
  <si>
    <t xml:space="preserve">2 сем. </t>
  </si>
  <si>
    <t xml:space="preserve">3 сем. </t>
  </si>
  <si>
    <t xml:space="preserve">4 сем. </t>
  </si>
  <si>
    <t xml:space="preserve">5 сем. </t>
  </si>
  <si>
    <t xml:space="preserve">6 сем. </t>
  </si>
  <si>
    <t xml:space="preserve">7 сем. </t>
  </si>
  <si>
    <t xml:space="preserve">8 сем. </t>
  </si>
  <si>
    <t xml:space="preserve">9 сем. </t>
  </si>
  <si>
    <t xml:space="preserve">екзамени</t>
  </si>
  <si>
    <t xml:space="preserve">Залік</t>
  </si>
  <si>
    <t xml:space="preserve">курсові роботи (проекти)</t>
  </si>
  <si>
    <t xml:space="preserve">заняття з викладачем</t>
  </si>
  <si>
    <t xml:space="preserve">СРС</t>
  </si>
  <si>
    <t xml:space="preserve">заняття в дистанційному режимі</t>
  </si>
  <si>
    <t xml:space="preserve">Кредити</t>
  </si>
  <si>
    <t xml:space="preserve">Всього</t>
  </si>
  <si>
    <t xml:space="preserve">заняття в дистанційному режимі***</t>
  </si>
  <si>
    <t xml:space="preserve">аудиторні</t>
  </si>
  <si>
    <t xml:space="preserve">підсумковий контроль</t>
  </si>
  <si>
    <t xml:space="preserve">I.Базові науки та дисципліни бакалаврського рівня підготовки</t>
  </si>
  <si>
    <t xml:space="preserve">1.1.Науки та дисціпліни циклу гуманітарної підготовки</t>
  </si>
  <si>
    <t xml:space="preserve">1.1.1</t>
  </si>
  <si>
    <t xml:space="preserve">Філософія</t>
  </si>
  <si>
    <t xml:space="preserve">1</t>
  </si>
  <si>
    <t xml:space="preserve">Д</t>
  </si>
  <si>
    <t xml:space="preserve">1.1.2</t>
  </si>
  <si>
    <t xml:space="preserve">Історія українського суспільства</t>
  </si>
  <si>
    <t xml:space="preserve">д</t>
  </si>
  <si>
    <t xml:space="preserve">1.1.3</t>
  </si>
  <si>
    <t xml:space="preserve">Українська словесність (укр.мова, укр.література)</t>
  </si>
  <si>
    <t xml:space="preserve">1.1.4</t>
  </si>
  <si>
    <t xml:space="preserve">Іноземна мова</t>
  </si>
  <si>
    <t xml:space="preserve">1.1.5</t>
  </si>
  <si>
    <t xml:space="preserve">Психологія і педагогіка </t>
  </si>
  <si>
    <t xml:space="preserve">1.1.6</t>
  </si>
  <si>
    <t xml:space="preserve">Соціологія</t>
  </si>
  <si>
    <t xml:space="preserve">1.1.7</t>
  </si>
  <si>
    <t xml:space="preserve">Політологія </t>
  </si>
  <si>
    <t xml:space="preserve">1.1.8</t>
  </si>
  <si>
    <t xml:space="preserve">Правове регулювання господарської діяльності</t>
  </si>
  <si>
    <t xml:space="preserve">6</t>
  </si>
  <si>
    <t xml:space="preserve">Разом за циклом</t>
  </si>
  <si>
    <t xml:space="preserve">1.2.Науки та дисципліни циклу природничо-наукової та загальноекономічної підготовки</t>
  </si>
  <si>
    <t xml:space="preserve">1.2.1</t>
  </si>
  <si>
    <t xml:space="preserve">Основи економічної науки</t>
  </si>
  <si>
    <t xml:space="preserve">1.2.2</t>
  </si>
  <si>
    <t xml:space="preserve">Мікроекономіка</t>
  </si>
  <si>
    <t xml:space="preserve">3</t>
  </si>
  <si>
    <t xml:space="preserve">1.2.3</t>
  </si>
  <si>
    <t xml:space="preserve">Макроекономіка</t>
  </si>
  <si>
    <t xml:space="preserve">1.2.4</t>
  </si>
  <si>
    <t xml:space="preserve">Історія економіки та економічної думки</t>
  </si>
  <si>
    <t xml:space="preserve">Математика для економістів:</t>
  </si>
  <si>
    <t xml:space="preserve">1.2.5</t>
  </si>
  <si>
    <t xml:space="preserve"> - вища математика</t>
  </si>
  <si>
    <t xml:space="preserve">1.2.6</t>
  </si>
  <si>
    <t xml:space="preserve"> - теорія ймовірності і математична статистика</t>
  </si>
  <si>
    <t xml:space="preserve">1.2.7</t>
  </si>
  <si>
    <t xml:space="preserve">Економіко-математичні методи та моделі</t>
  </si>
  <si>
    <t xml:space="preserve">1.2.8</t>
  </si>
  <si>
    <t xml:space="preserve">Інформатика</t>
  </si>
  <si>
    <t xml:space="preserve">1.2.9</t>
  </si>
  <si>
    <t xml:space="preserve">Регіональна економіка</t>
  </si>
  <si>
    <t xml:space="preserve">1.2.10</t>
  </si>
  <si>
    <t xml:space="preserve">Бухгалтерський облік</t>
  </si>
  <si>
    <t xml:space="preserve">1.3. Науки та дисципліни циклу професійної підготовки</t>
  </si>
  <si>
    <t xml:space="preserve">1.3.1</t>
  </si>
  <si>
    <t xml:space="preserve">Економіка підприємства</t>
  </si>
  <si>
    <t xml:space="preserve">1.3.2</t>
  </si>
  <si>
    <t xml:space="preserve">Статистика</t>
  </si>
  <si>
    <t xml:space="preserve">1.3.3</t>
  </si>
  <si>
    <t xml:space="preserve">Гроші та кредит</t>
  </si>
  <si>
    <t xml:space="preserve">5</t>
  </si>
  <si>
    <t xml:space="preserve">1.3.4</t>
  </si>
  <si>
    <t xml:space="preserve">Фінанси</t>
  </si>
  <si>
    <t xml:space="preserve">1.3.5</t>
  </si>
  <si>
    <t xml:space="preserve">Економіка праці і соціально-трудові відносини</t>
  </si>
  <si>
    <t xml:space="preserve">1.3.6</t>
  </si>
  <si>
    <t xml:space="preserve">Маркетинг</t>
  </si>
  <si>
    <t xml:space="preserve">1.3.7</t>
  </si>
  <si>
    <t xml:space="preserve">Менеджмент</t>
  </si>
  <si>
    <t xml:space="preserve">1.3.8</t>
  </si>
  <si>
    <t xml:space="preserve">Міжнародна економіка</t>
  </si>
  <si>
    <t xml:space="preserve">1.3.9</t>
  </si>
  <si>
    <t xml:space="preserve">Міжнародне економічне право</t>
  </si>
  <si>
    <t xml:space="preserve">7</t>
  </si>
  <si>
    <t xml:space="preserve">1.3.10</t>
  </si>
  <si>
    <t xml:space="preserve">Ділова іноземна мова</t>
  </si>
  <si>
    <t xml:space="preserve">1.3.11</t>
  </si>
  <si>
    <t xml:space="preserve">Міжнародна безпека</t>
  </si>
  <si>
    <t xml:space="preserve">1.3.12</t>
  </si>
  <si>
    <t xml:space="preserve">Облік у зарубіжних країнах</t>
  </si>
  <si>
    <t xml:space="preserve">1.3.13</t>
  </si>
  <si>
    <t xml:space="preserve">Європейська інтеграція</t>
  </si>
  <si>
    <t xml:space="preserve">1.3.14</t>
  </si>
  <si>
    <t xml:space="preserve">Міжнародний маркетинг</t>
  </si>
  <si>
    <t xml:space="preserve">1.3.15</t>
  </si>
  <si>
    <t xml:space="preserve">Міжнародні фінанси</t>
  </si>
  <si>
    <t xml:space="preserve">1.3.16</t>
  </si>
  <si>
    <t xml:space="preserve">Міжнародна економічна діяльність України</t>
  </si>
  <si>
    <t xml:space="preserve">II.Варіативна частина навчального плану (дисципліни для формування індивідуального навчального плану студента)</t>
  </si>
  <si>
    <t xml:space="preserve">2.1. Загальний обсяг - 60 кредитів. Студент обирає для вивчення по 2 дисципліни у  3 - 8  семестрах</t>
  </si>
  <si>
    <t xml:space="preserve">2.1.1</t>
  </si>
  <si>
    <t xml:space="preserve">Діловодство з використанням комп`ютерної техніки</t>
  </si>
  <si>
    <t xml:space="preserve">2.1.2</t>
  </si>
  <si>
    <t xml:space="preserve">Логіка</t>
  </si>
  <si>
    <t xml:space="preserve">2.1.3</t>
  </si>
  <si>
    <t xml:space="preserve">Підприємництво і бізнес-культура</t>
  </si>
  <si>
    <t xml:space="preserve">2.1.4</t>
  </si>
  <si>
    <t xml:space="preserve">Складське господарство</t>
  </si>
  <si>
    <t xml:space="preserve">2.1.5</t>
  </si>
  <si>
    <t xml:space="preserve">Психологія та культура ділового спілкування</t>
  </si>
  <si>
    <t xml:space="preserve">4</t>
  </si>
  <si>
    <t xml:space="preserve">2.1.6</t>
  </si>
  <si>
    <t xml:space="preserve">Конфліктологія </t>
  </si>
  <si>
    <t xml:space="preserve">2.1.7</t>
  </si>
  <si>
    <t xml:space="preserve">Макроекономічна статистика</t>
  </si>
  <si>
    <t xml:space="preserve">2.1.8</t>
  </si>
  <si>
    <t xml:space="preserve">Інтернет - економіка</t>
  </si>
  <si>
    <t xml:space="preserve">2.1.9</t>
  </si>
  <si>
    <t xml:space="preserve">Інфраструктура товарного ринку</t>
  </si>
  <si>
    <t xml:space="preserve">2.1.10</t>
  </si>
  <si>
    <t xml:space="preserve">Страхування</t>
  </si>
  <si>
    <t xml:space="preserve">2.1.11</t>
  </si>
  <si>
    <t xml:space="preserve">Інвестування</t>
  </si>
  <si>
    <t xml:space="preserve">2.1.12</t>
  </si>
  <si>
    <t xml:space="preserve">Формуванння бізнес-моделі підприємства</t>
  </si>
  <si>
    <t xml:space="preserve">2.1.13</t>
  </si>
  <si>
    <t xml:space="preserve">Операційний менеджмент</t>
  </si>
  <si>
    <t xml:space="preserve">2.1.14</t>
  </si>
  <si>
    <t xml:space="preserve">Фондовий ринок</t>
  </si>
  <si>
    <t xml:space="preserve">2.1.15</t>
  </si>
  <si>
    <t xml:space="preserve">Ризикологія</t>
  </si>
  <si>
    <t xml:space="preserve">2.1.16</t>
  </si>
  <si>
    <t xml:space="preserve">Управління регіональним розвитком</t>
  </si>
  <si>
    <t xml:space="preserve">2.1.17</t>
  </si>
  <si>
    <t xml:space="preserve">Бухгалтерський облік з викор. прикл. рішення  1С: Бухгалтерія </t>
  </si>
  <si>
    <t xml:space="preserve">2.1.18</t>
  </si>
  <si>
    <t xml:space="preserve">Аудит</t>
  </si>
  <si>
    <t xml:space="preserve">2.1.19</t>
  </si>
  <si>
    <t xml:space="preserve">Бізнес-планування</t>
  </si>
  <si>
    <t xml:space="preserve">2.1.20</t>
  </si>
  <si>
    <t xml:space="preserve">Логістика</t>
  </si>
  <si>
    <t xml:space="preserve">2.1.21</t>
  </si>
  <si>
    <t xml:space="preserve">Фінансові системи зарубіжних країн</t>
  </si>
  <si>
    <t xml:space="preserve">2.1.22</t>
  </si>
  <si>
    <t xml:space="preserve">Фінанси міжнародних корпорацій</t>
  </si>
  <si>
    <t xml:space="preserve">2.1.23</t>
  </si>
  <si>
    <t xml:space="preserve">Міжнародна торгівля</t>
  </si>
  <si>
    <t xml:space="preserve">2.1.24</t>
  </si>
  <si>
    <t xml:space="preserve">Міжнародні організації</t>
  </si>
  <si>
    <t xml:space="preserve">2.1.25</t>
  </si>
  <si>
    <t xml:space="preserve">Міжнародна фінансова аналітика</t>
  </si>
  <si>
    <t xml:space="preserve">2.1.26</t>
  </si>
  <si>
    <t xml:space="preserve">Управління міжнародними каналами розподілу</t>
  </si>
  <si>
    <t xml:space="preserve">2.1.27</t>
  </si>
  <si>
    <t xml:space="preserve">Управління активами ІСІ</t>
  </si>
  <si>
    <t xml:space="preserve">2.1.28</t>
  </si>
  <si>
    <t xml:space="preserve">Організаційний розвиток підприємства</t>
  </si>
  <si>
    <t xml:space="preserve">8</t>
  </si>
  <si>
    <t xml:space="preserve">2.1.29</t>
  </si>
  <si>
    <t xml:space="preserve">Міжнародна інвестиційна діяльність</t>
  </si>
  <si>
    <t xml:space="preserve">2.1.30</t>
  </si>
  <si>
    <t xml:space="preserve">Інформаційні системи і технології в міжнародній економіці</t>
  </si>
  <si>
    <t xml:space="preserve">2.1.31</t>
  </si>
  <si>
    <t xml:space="preserve">Міжнародний консалтинг</t>
  </si>
  <si>
    <t xml:space="preserve">2.1.32</t>
  </si>
  <si>
    <t xml:space="preserve">Торгівля цінними паперами</t>
  </si>
  <si>
    <t xml:space="preserve">2.1.33</t>
  </si>
  <si>
    <t xml:space="preserve">Етика міжнародного бізнесу</t>
  </si>
  <si>
    <t xml:space="preserve">IІІ. Практична підготовка</t>
  </si>
  <si>
    <t xml:space="preserve">3.1</t>
  </si>
  <si>
    <t xml:space="preserve">Університетська освіта</t>
  </si>
  <si>
    <t xml:space="preserve">3.2</t>
  </si>
  <si>
    <t xml:space="preserve">Тренінги (6 семестр)</t>
  </si>
  <si>
    <t xml:space="preserve">3.4</t>
  </si>
  <si>
    <t xml:space="preserve">Міждисциплінарний тренінг</t>
  </si>
  <si>
    <t xml:space="preserve">Всього </t>
  </si>
  <si>
    <t xml:space="preserve">Кількість курсових робіт</t>
  </si>
  <si>
    <t xml:space="preserve">Кількість екзаменів </t>
  </si>
  <si>
    <t xml:space="preserve">Кількість заліків</t>
  </si>
  <si>
    <t xml:space="preserve">Кількість днів на сесію </t>
  </si>
  <si>
    <t xml:space="preserve">Державні екзамени з наук:</t>
  </si>
  <si>
    <t xml:space="preserve">Примітка: </t>
  </si>
  <si>
    <t xml:space="preserve">*** - з них не більше 25% відводиться на синхронний режим</t>
  </si>
  <si>
    <t xml:space="preserve">Проректор з науково-педагогічної роботи____________________________________А.М.Колот</t>
  </si>
  <si>
    <t xml:space="preserve">Декан факультету _______________________________________________Ю.М.Солодківський </t>
  </si>
  <si>
    <t xml:space="preserve">Ю.М. Солодковський</t>
  </si>
  <si>
    <t xml:space="preserve">Основи охорони праці</t>
  </si>
  <si>
    <t xml:space="preserve">Безпека життєдіяльності</t>
  </si>
  <si>
    <t xml:space="preserve">1.2.11</t>
  </si>
  <si>
    <t xml:space="preserve">Аналіз господарської діяльності</t>
  </si>
  <si>
    <t xml:space="preserve">Маркетингове ціноутворення</t>
  </si>
  <si>
    <t xml:space="preserve">Маркетингові комунікації</t>
  </si>
  <si>
    <t xml:space="preserve">Поведінка споживача</t>
  </si>
  <si>
    <t xml:space="preserve">Управління продажами</t>
  </si>
  <si>
    <t xml:space="preserve">1.3.17</t>
  </si>
  <si>
    <t xml:space="preserve">Маркетинг послуг</t>
  </si>
  <si>
    <r>
      <rPr>
        <sz val="9"/>
        <rFont val="Arial"/>
        <family val="2"/>
        <charset val="204"/>
      </rPr>
      <t xml:space="preserve">8</t>
    </r>
    <r>
      <rPr>
        <sz val="9"/>
        <rFont val="Symbol"/>
        <family val="1"/>
        <charset val="2"/>
      </rPr>
      <t xml:space="preserve">*</t>
    </r>
  </si>
  <si>
    <t xml:space="preserve">1.3.18</t>
  </si>
  <si>
    <t xml:space="preserve">Маркетинг промислового підприємства</t>
  </si>
  <si>
    <t xml:space="preserve">1.3.19</t>
  </si>
  <si>
    <t xml:space="preserve">Маркетингова товарна політика</t>
  </si>
  <si>
    <t xml:space="preserve">1.3.20</t>
  </si>
  <si>
    <t xml:space="preserve">Маркетингові дослідження</t>
  </si>
  <si>
    <t xml:space="preserve">2.1. Загальний обсяг - 60 кредитів. Студент обирає для вивчення по 2 дисципліни у  3 - 8 семестрах</t>
  </si>
  <si>
    <t xml:space="preserve">Культура наукової мови</t>
  </si>
  <si>
    <t xml:space="preserve">Міждисциплінарний тренінг </t>
  </si>
  <si>
    <t xml:space="preserve">Культурологія</t>
  </si>
  <si>
    <t xml:space="preserve">Складське господарство </t>
  </si>
  <si>
    <t xml:space="preserve">Господарське законодавство</t>
  </si>
  <si>
    <t xml:space="preserve">Інфраструктура товарного ринку </t>
  </si>
  <si>
    <t xml:space="preserve">Інформаційні системи і технології в маркетингу</t>
  </si>
  <si>
    <t xml:space="preserve">Соціологія підприємництва </t>
  </si>
  <si>
    <t xml:space="preserve">Антикризове управління організацією</t>
  </si>
  <si>
    <t xml:space="preserve">Електронна комерція</t>
  </si>
  <si>
    <t xml:space="preserve">Маркетинг закупівель</t>
  </si>
  <si>
    <t xml:space="preserve">Регіонально-просторовий розвиток економіки</t>
  </si>
  <si>
    <t xml:space="preserve">Управл. комерційною діяльністю з використ. прикладного рішення 1С</t>
  </si>
  <si>
    <t xml:space="preserve">Транспортні системи </t>
  </si>
  <si>
    <t xml:space="preserve">Прогнозування соціально-економічних процесів</t>
  </si>
  <si>
    <t xml:space="preserve">Маркетинговий аудит</t>
  </si>
  <si>
    <t xml:space="preserve">Паблік рілейшнз у бізнесі</t>
  </si>
  <si>
    <t xml:space="preserve">Системний аналіз соціально-економічних процесів</t>
  </si>
  <si>
    <t xml:space="preserve">Організаційний розвиток  підприємства</t>
  </si>
  <si>
    <t xml:space="preserve">3.3</t>
  </si>
  <si>
    <t xml:space="preserve">Тренінги (8 семестр)</t>
  </si>
  <si>
    <t xml:space="preserve">   Маркетинг промислового підприємства</t>
  </si>
  <si>
    <t xml:space="preserve">* - курсова робота за вибором студента</t>
  </si>
  <si>
    <t xml:space="preserve">Декан факультету ______________________________________________________О.К.Шафалюк</t>
  </si>
  <si>
    <t xml:space="preserve">Технологія виробництва і переробки продукції рослинництва</t>
  </si>
  <si>
    <t xml:space="preserve">Організація операційної діяльності підприємства</t>
  </si>
  <si>
    <t xml:space="preserve">Управлінський облік</t>
  </si>
  <si>
    <t xml:space="preserve">Стратегія підприємства</t>
  </si>
  <si>
    <t xml:space="preserve">Економіка і організація АПК</t>
  </si>
  <si>
    <t xml:space="preserve">Економіка та  організація інноваційної діяльності</t>
  </si>
  <si>
    <t xml:space="preserve">Управління витратами</t>
  </si>
  <si>
    <t xml:space="preserve">Потенціал і розвиток підприємства</t>
  </si>
  <si>
    <t xml:space="preserve">Обгрунтування господарських рішень та оцінювання ризикіів</t>
  </si>
  <si>
    <t xml:space="preserve">Проектний аналіз</t>
  </si>
  <si>
    <t xml:space="preserve">1.3.21</t>
  </si>
  <si>
    <t xml:space="preserve">Планування і контроль на підприємстві</t>
  </si>
  <si>
    <t xml:space="preserve">Основи наукових досліджень</t>
  </si>
  <si>
    <t xml:space="preserve">Елементи математичної економіки</t>
  </si>
  <si>
    <t xml:space="preserve">Технологія   виробництва  і  переробки продукції тваринництва</t>
  </si>
  <si>
    <t xml:space="preserve">Створення власного  бізнесу  та бізнес-культура</t>
  </si>
  <si>
    <t xml:space="preserve">Економіка виробництва і переробки сільськогосподарської продукції</t>
  </si>
  <si>
    <t xml:space="preserve">Економіка сільських територій</t>
  </si>
  <si>
    <t xml:space="preserve">Організація і стимулювання праці</t>
  </si>
  <si>
    <t xml:space="preserve">Основи аграрного розвитку і політики</t>
  </si>
  <si>
    <t xml:space="preserve">Корпоративні фінанси</t>
  </si>
  <si>
    <t xml:space="preserve">Облік і оподаткування діяльності малих підприємств</t>
  </si>
  <si>
    <t xml:space="preserve">Менеджмент АПФ</t>
  </si>
  <si>
    <t xml:space="preserve">Бухгалтерський облік з викор. прикл. рішення 1С: Бухгалтерія </t>
  </si>
  <si>
    <t xml:space="preserve">Інфраструктура аграрного ринку</t>
  </si>
  <si>
    <t xml:space="preserve">Біржова діяльність в АПК</t>
  </si>
  <si>
    <t xml:space="preserve">Фінансова звітність підприємства</t>
  </si>
  <si>
    <t xml:space="preserve">3.5</t>
  </si>
  <si>
    <t xml:space="preserve">Технологічна практика</t>
  </si>
  <si>
    <t xml:space="preserve">Декан факультету __________________________________________________М.М. Коцупатрий</t>
  </si>
  <si>
    <t xml:space="preserve">  </t>
  </si>
  <si>
    <t xml:space="preserve">ЗАТВЕРДЖУЮ</t>
  </si>
  <si>
    <t xml:space="preserve">МІНІСТЕРСТВО ОСВІТИ І НАУКИ УКРАЇНИ</t>
  </si>
  <si>
    <t xml:space="preserve">ДЕРЖАВНИЙ ВИЩИЙ НАВЧАЛЬНИЙ ЗАКЛАД</t>
  </si>
  <si>
    <t xml:space="preserve">Освітній ступінь</t>
  </si>
  <si>
    <t xml:space="preserve">бакалавр</t>
  </si>
  <si>
    <t xml:space="preserve">"КИЇВСЬКИЙ НАЦІОНАЛЬНИЙ ЕКОНОМІЧНИЙ УНІВЕРСИТЕТ</t>
  </si>
  <si>
    <t xml:space="preserve">Кваліфікація фахівця</t>
  </si>
  <si>
    <t xml:space="preserve">з міжнародної економіки</t>
  </si>
  <si>
    <t xml:space="preserve">ректор</t>
  </si>
  <si>
    <t xml:space="preserve">А.Ф.Павленко</t>
  </si>
  <si>
    <t xml:space="preserve">імені Вадима Гетьмана"</t>
  </si>
  <si>
    <t xml:space="preserve">зі знанням іноземної мови</t>
  </si>
  <si>
    <t xml:space="preserve">НАВЧАЛЬНИЙ ПЛАН</t>
  </si>
  <si>
    <t xml:space="preserve">Термін навчання</t>
  </si>
  <si>
    <t xml:space="preserve">4 роки   </t>
  </si>
  <si>
    <t xml:space="preserve">( Дистанційна форма навчання )</t>
  </si>
  <si>
    <t xml:space="preserve">"___"______20___р.</t>
  </si>
  <si>
    <t xml:space="preserve">Галузь знань</t>
  </si>
  <si>
    <t xml:space="preserve">0305 "Економіка і підприємництво"</t>
  </si>
  <si>
    <t xml:space="preserve">Напрям підготовки - </t>
  </si>
  <si>
    <t xml:space="preserve"> 6.030503"МІЖНАРОДНА ЕКОНОМІКА"</t>
  </si>
  <si>
    <t xml:space="preserve">II.Зведені дані щодо бюджету </t>
  </si>
  <si>
    <t xml:space="preserve"> часу ( у тижнях )</t>
  </si>
  <si>
    <t xml:space="preserve">I. Графік навчального процесу</t>
  </si>
  <si>
    <t xml:space="preserve">К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У</t>
  </si>
  <si>
    <t xml:space="preserve">р</t>
  </si>
  <si>
    <t xml:space="preserve">с</t>
  </si>
  <si>
    <t xml:space="preserve"> 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Умовні позначення : Теор. навчання</t>
  </si>
  <si>
    <t xml:space="preserve">     Екз.сесія </t>
  </si>
  <si>
    <t xml:space="preserve">   </t>
  </si>
  <si>
    <t xml:space="preserve">Практика</t>
  </si>
  <si>
    <t xml:space="preserve">Тренінг</t>
  </si>
  <si>
    <t xml:space="preserve">Держ. екзамени</t>
  </si>
  <si>
    <t xml:space="preserve">Канікули</t>
  </si>
  <si>
    <r>
      <rPr>
        <sz val="10"/>
        <rFont val="Arial Cyr"/>
        <family val="0"/>
        <charset val="204"/>
      </rPr>
      <t xml:space="preserve">  </t>
    </r>
    <r>
      <rPr>
        <b val="true"/>
        <sz val="10"/>
        <rFont val="Arial Cyr"/>
        <family val="0"/>
        <charset val="204"/>
      </rPr>
      <t xml:space="preserve">: :</t>
    </r>
  </si>
  <si>
    <r>
      <rPr>
        <sz val="10"/>
        <rFont val="Arial Cyr"/>
        <family val="0"/>
        <charset val="204"/>
      </rPr>
      <t xml:space="preserve">   </t>
    </r>
    <r>
      <rPr>
        <b val="true"/>
        <sz val="10"/>
        <rFont val="Arial Cyr"/>
        <family val="0"/>
        <charset val="204"/>
      </rPr>
      <t xml:space="preserve">X</t>
    </r>
  </si>
  <si>
    <t xml:space="preserve">о</t>
  </si>
  <si>
    <t xml:space="preserve">  / /</t>
  </si>
  <si>
    <t xml:space="preserve">  =</t>
  </si>
  <si>
    <t xml:space="preserve">перший день семестру</t>
  </si>
  <si>
    <t xml:space="preserve">перша неділя семестру</t>
  </si>
  <si>
    <t xml:space="preserve">з маркетингу</t>
  </si>
  <si>
    <t xml:space="preserve">4 роки    </t>
  </si>
  <si>
    <t xml:space="preserve"> 6.030507"МАРКЕТИНГ"</t>
  </si>
  <si>
    <t xml:space="preserve">з економіки підприємства</t>
  </si>
  <si>
    <t xml:space="preserve">4 роки     </t>
  </si>
  <si>
    <t xml:space="preserve">6.030504 "ЕКОНОМІКА ПІДПРИЄМСТВА"</t>
  </si>
  <si>
    <t xml:space="preserve">Спеціалізація  "Економіка агропромислових формувань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\Ј* #,##0_-;&quot;-Ј&quot;* #,##0_-;_-\Ј* \-_-;_-@_-"/>
    <numFmt numFmtId="166" formatCode="@"/>
    <numFmt numFmtId="167" formatCode="General"/>
    <numFmt numFmtId="168" formatCode="0"/>
    <numFmt numFmtId="169" formatCode="0.0"/>
    <numFmt numFmtId="170" formatCode="0;[RED]0"/>
    <numFmt numFmtId="171" formatCode="[$-409]m/d/yyyy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i val="true"/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6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Symbol"/>
      <family val="1"/>
      <charset val="2"/>
    </font>
    <font>
      <sz val="10"/>
      <color rgb="FFFF000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0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u val="single"/>
      <sz val="11"/>
      <name val="Arial Cyr"/>
      <family val="2"/>
      <charset val="204"/>
    </font>
    <font>
      <u val="singl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8"/>
      <color rgb="FF000000"/>
      <name val="Arial Cyr"/>
      <family val="0"/>
      <charset val="204"/>
    </font>
    <font>
      <b val="true"/>
      <sz val="8"/>
      <color rgb="FF000000"/>
      <name val="Arial Cy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6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6" fillId="0" borderId="15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22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2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31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4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1" fillId="0" borderId="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3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31" fillId="0" borderId="34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34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34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30" fillId="0" borderId="34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34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34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34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34" xfId="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2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24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24" borderId="3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31" fillId="24" borderId="34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4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24" borderId="34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24" borderId="34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4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4" borderId="34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24" borderId="34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4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24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3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24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4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4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4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4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2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2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4" borderId="11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6" fontId="37" fillId="2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4" borderId="37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37" fillId="2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2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4" borderId="39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37" fillId="2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2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2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7" fillId="2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7" fillId="2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4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24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24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24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енежный [0]_Menedg_M" xfId="45"/>
    <cellStyle name="Добре" xfId="46"/>
    <cellStyle name="Заголовок 1" xfId="47"/>
    <cellStyle name="Заголовок 2" xfId="48"/>
    <cellStyle name="Заголовок 3" xfId="49"/>
    <cellStyle name="Заголовок 4" xfId="50"/>
    <cellStyle name="Зв'язана клітинка" xfId="51"/>
    <cellStyle name="Контрольна клітинка" xfId="52"/>
    <cellStyle name="Назва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Середній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22</xdr:col>
      <xdr:colOff>231480</xdr:colOff>
      <xdr:row>16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160" y="9360"/>
          <a:ext cx="9415080" cy="277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22</xdr:col>
      <xdr:colOff>231480</xdr:colOff>
      <xdr:row>16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0160" y="9360"/>
          <a:ext cx="9415080" cy="277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520</xdr:colOff>
      <xdr:row>0</xdr:row>
      <xdr:rowOff>0</xdr:rowOff>
    </xdr:from>
    <xdr:to>
      <xdr:col>23</xdr:col>
      <xdr:colOff>241920</xdr:colOff>
      <xdr:row>16</xdr:row>
      <xdr:rowOff>1522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52520" y="0"/>
          <a:ext cx="9415440" cy="27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20160</xdr:colOff>
      <xdr:row>12</xdr:row>
      <xdr:rowOff>0</xdr:rowOff>
    </xdr:from>
    <xdr:to>
      <xdr:col>60</xdr:col>
      <xdr:colOff>176760</xdr:colOff>
      <xdr:row>16</xdr:row>
      <xdr:rowOff>148680</xdr:rowOff>
    </xdr:to>
    <xdr:grpSp>
      <xdr:nvGrpSpPr>
        <xdr:cNvPr id="3" name="Group 1"/>
        <xdr:cNvGrpSpPr/>
      </xdr:nvGrpSpPr>
      <xdr:grpSpPr>
        <a:xfrm>
          <a:off x="9926640" y="1856160"/>
          <a:ext cx="1561320" cy="805680"/>
          <a:chOff x="9926640" y="1856160"/>
          <a:chExt cx="1561320" cy="805680"/>
        </a:xfrm>
      </xdr:grpSpPr>
      <xdr:sp>
        <xdr:nvSpPr>
          <xdr:cNvPr id="4" name="Текст 1"/>
          <xdr:cNvSpPr/>
        </xdr:nvSpPr>
        <xdr:spPr>
          <a:xfrm>
            <a:off x="9926640" y="2292480"/>
            <a:ext cx="141480" cy="369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22680" anchor="t" vert="eaVert" rot="-10800000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 Cyr"/>
              </a:rPr>
              <a:t>Курс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Текст 2"/>
          <xdr:cNvSpPr/>
        </xdr:nvSpPr>
        <xdr:spPr>
          <a:xfrm>
            <a:off x="10138680" y="1885320"/>
            <a:ext cx="132480" cy="776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 Cyr"/>
              </a:rPr>
              <a:t>Теор.навчанн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Текст 3"/>
          <xdr:cNvSpPr/>
        </xdr:nvSpPr>
        <xdr:spPr>
          <a:xfrm>
            <a:off x="10364400" y="1885320"/>
            <a:ext cx="110520" cy="776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 Cyr"/>
              </a:rPr>
              <a:t>Екзамен.сесі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Текст 4"/>
          <xdr:cNvSpPr/>
        </xdr:nvSpPr>
        <xdr:spPr>
          <a:xfrm>
            <a:off x="10519200" y="2049120"/>
            <a:ext cx="141480" cy="541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 Cyr"/>
              </a:rPr>
              <a:t>Практик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Текст 5"/>
          <xdr:cNvSpPr/>
        </xdr:nvSpPr>
        <xdr:spPr>
          <a:xfrm>
            <a:off x="10744920" y="1856160"/>
            <a:ext cx="150120" cy="785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 Cyr"/>
              </a:rPr>
              <a:t>Дипломні роб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Текст 6"/>
          <xdr:cNvSpPr/>
        </xdr:nvSpPr>
        <xdr:spPr>
          <a:xfrm>
            <a:off x="10935000" y="1914840"/>
            <a:ext cx="141480" cy="734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 Cyr"/>
              </a:rPr>
              <a:t>Державні ісп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Текст 7"/>
          <xdr:cNvSpPr/>
        </xdr:nvSpPr>
        <xdr:spPr>
          <a:xfrm>
            <a:off x="11120760" y="2124720"/>
            <a:ext cx="150120" cy="537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 Cyr"/>
              </a:rPr>
              <a:t>Канікул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Текст 8"/>
          <xdr:cNvSpPr/>
        </xdr:nvSpPr>
        <xdr:spPr>
          <a:xfrm>
            <a:off x="11342160" y="2271600"/>
            <a:ext cx="145800" cy="369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 Cyr"/>
              </a:rPr>
              <a:t>Разом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20160</xdr:colOff>
      <xdr:row>12</xdr:row>
      <xdr:rowOff>0</xdr:rowOff>
    </xdr:from>
    <xdr:to>
      <xdr:col>60</xdr:col>
      <xdr:colOff>176760</xdr:colOff>
      <xdr:row>16</xdr:row>
      <xdr:rowOff>148680</xdr:rowOff>
    </xdr:to>
    <xdr:grpSp>
      <xdr:nvGrpSpPr>
        <xdr:cNvPr id="12" name="Group 1"/>
        <xdr:cNvGrpSpPr/>
      </xdr:nvGrpSpPr>
      <xdr:grpSpPr>
        <a:xfrm>
          <a:off x="9926640" y="1856160"/>
          <a:ext cx="1561320" cy="805680"/>
          <a:chOff x="9926640" y="1856160"/>
          <a:chExt cx="1561320" cy="805680"/>
        </a:xfrm>
      </xdr:grpSpPr>
      <xdr:sp>
        <xdr:nvSpPr>
          <xdr:cNvPr id="13" name="Текст 1"/>
          <xdr:cNvSpPr/>
        </xdr:nvSpPr>
        <xdr:spPr>
          <a:xfrm>
            <a:off x="9926640" y="2292480"/>
            <a:ext cx="141480" cy="369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22680" anchor="t" vert="eaVert" rot="-10800000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 Cyr"/>
              </a:rPr>
              <a:t>Курс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Текст 2"/>
          <xdr:cNvSpPr/>
        </xdr:nvSpPr>
        <xdr:spPr>
          <a:xfrm>
            <a:off x="10138680" y="1885320"/>
            <a:ext cx="132480" cy="776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 Cyr"/>
              </a:rPr>
              <a:t>Теор.навчанн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Текст 3"/>
          <xdr:cNvSpPr/>
        </xdr:nvSpPr>
        <xdr:spPr>
          <a:xfrm>
            <a:off x="10364400" y="1885320"/>
            <a:ext cx="110520" cy="776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 Cyr"/>
              </a:rPr>
              <a:t>Екзамен.сесі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Текст 4"/>
          <xdr:cNvSpPr/>
        </xdr:nvSpPr>
        <xdr:spPr>
          <a:xfrm>
            <a:off x="10519200" y="2049120"/>
            <a:ext cx="141480" cy="541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 Cyr"/>
              </a:rPr>
              <a:t>Практик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Текст 5"/>
          <xdr:cNvSpPr/>
        </xdr:nvSpPr>
        <xdr:spPr>
          <a:xfrm>
            <a:off x="10744920" y="1856160"/>
            <a:ext cx="150120" cy="785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 Cyr"/>
              </a:rPr>
              <a:t>Дипломні роб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Текст 6"/>
          <xdr:cNvSpPr/>
        </xdr:nvSpPr>
        <xdr:spPr>
          <a:xfrm>
            <a:off x="10935000" y="1914840"/>
            <a:ext cx="141480" cy="734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 Cyr"/>
              </a:rPr>
              <a:t>Державні ісп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Текст 7"/>
          <xdr:cNvSpPr/>
        </xdr:nvSpPr>
        <xdr:spPr>
          <a:xfrm>
            <a:off x="11120760" y="2124720"/>
            <a:ext cx="150120" cy="537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 Cyr"/>
              </a:rPr>
              <a:t>Канікул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Текст 8"/>
          <xdr:cNvSpPr/>
        </xdr:nvSpPr>
        <xdr:spPr>
          <a:xfrm>
            <a:off x="11342160" y="2271600"/>
            <a:ext cx="145800" cy="369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 Cyr"/>
              </a:rPr>
              <a:t>Разом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20160</xdr:colOff>
      <xdr:row>12</xdr:row>
      <xdr:rowOff>0</xdr:rowOff>
    </xdr:from>
    <xdr:to>
      <xdr:col>60</xdr:col>
      <xdr:colOff>176760</xdr:colOff>
      <xdr:row>16</xdr:row>
      <xdr:rowOff>148680</xdr:rowOff>
    </xdr:to>
    <xdr:grpSp>
      <xdr:nvGrpSpPr>
        <xdr:cNvPr id="21" name="Group 1"/>
        <xdr:cNvGrpSpPr/>
      </xdr:nvGrpSpPr>
      <xdr:grpSpPr>
        <a:xfrm>
          <a:off x="9926640" y="1856160"/>
          <a:ext cx="1561320" cy="805680"/>
          <a:chOff x="9926640" y="1856160"/>
          <a:chExt cx="1561320" cy="805680"/>
        </a:xfrm>
      </xdr:grpSpPr>
      <xdr:sp>
        <xdr:nvSpPr>
          <xdr:cNvPr id="22" name="Текст 1"/>
          <xdr:cNvSpPr/>
        </xdr:nvSpPr>
        <xdr:spPr>
          <a:xfrm>
            <a:off x="9926640" y="2292480"/>
            <a:ext cx="141480" cy="369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22680" anchor="t" vert="eaVert" rot="-10800000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 Cyr"/>
              </a:rPr>
              <a:t>Курс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Текст 2"/>
          <xdr:cNvSpPr/>
        </xdr:nvSpPr>
        <xdr:spPr>
          <a:xfrm>
            <a:off x="10138680" y="1885320"/>
            <a:ext cx="132480" cy="776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 Cyr"/>
              </a:rPr>
              <a:t>Теор.навчанн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Текст 3"/>
          <xdr:cNvSpPr/>
        </xdr:nvSpPr>
        <xdr:spPr>
          <a:xfrm>
            <a:off x="10364400" y="1885320"/>
            <a:ext cx="110520" cy="776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 Cyr"/>
              </a:rPr>
              <a:t>Екзамен.сесі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Текст 4"/>
          <xdr:cNvSpPr/>
        </xdr:nvSpPr>
        <xdr:spPr>
          <a:xfrm>
            <a:off x="10519200" y="2049120"/>
            <a:ext cx="141480" cy="541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 Cyr"/>
              </a:rPr>
              <a:t>Практик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Текст 5"/>
          <xdr:cNvSpPr/>
        </xdr:nvSpPr>
        <xdr:spPr>
          <a:xfrm>
            <a:off x="10744920" y="1856160"/>
            <a:ext cx="150120" cy="785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 Cyr"/>
              </a:rPr>
              <a:t>Дипломні роб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Текст 6"/>
          <xdr:cNvSpPr/>
        </xdr:nvSpPr>
        <xdr:spPr>
          <a:xfrm>
            <a:off x="10935000" y="1914840"/>
            <a:ext cx="141480" cy="734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 Cyr"/>
              </a:rPr>
              <a:t>Державні ісп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Текст 7"/>
          <xdr:cNvSpPr/>
        </xdr:nvSpPr>
        <xdr:spPr>
          <a:xfrm>
            <a:off x="11120760" y="2124720"/>
            <a:ext cx="150120" cy="537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 Cyr"/>
              </a:rPr>
              <a:t>Канікул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Текст 8"/>
          <xdr:cNvSpPr/>
        </xdr:nvSpPr>
        <xdr:spPr>
          <a:xfrm>
            <a:off x="11342160" y="2271600"/>
            <a:ext cx="145800" cy="369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 Cyr"/>
              </a:rPr>
              <a:t>Разом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601"/>
  <sheetViews>
    <sheetView showFormulas="false" showGridLines="true" showRowColHeaders="true" showZeros="true" rightToLeft="false" tabSelected="false" showOutlineSymbols="true" defaultGridColor="true" view="normal" topLeftCell="A85" colorId="64" zoomScale="130" zoomScaleNormal="130" zoomScalePageLayoutView="85" workbookViewId="0">
      <selection pane="topLeft" activeCell="V59" activeCellId="0" sqref="V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3.99"/>
    <col collapsed="false" customWidth="true" hidden="false" outlineLevel="0" max="4" min="3" style="2" width="4.41"/>
    <col collapsed="false" customWidth="true" hidden="false" outlineLevel="0" max="5" min="5" style="2" width="1.56"/>
    <col collapsed="false" customWidth="true" hidden="false" outlineLevel="0" max="6" min="6" style="2" width="4.41"/>
    <col collapsed="false" customWidth="true" hidden="false" outlineLevel="0" max="7" min="7" style="2" width="6.7"/>
    <col collapsed="false" customWidth="true" hidden="false" outlineLevel="0" max="8" min="8" style="2" width="4.41"/>
    <col collapsed="false" customWidth="true" hidden="false" outlineLevel="0" max="10" min="9" style="2" width="5.13"/>
    <col collapsed="false" customWidth="true" hidden="false" outlineLevel="0" max="12" min="11" style="2" width="4.41"/>
    <col collapsed="false" customWidth="true" hidden="false" outlineLevel="0" max="13" min="13" style="2" width="5.28"/>
    <col collapsed="false" customWidth="true" hidden="false" outlineLevel="0" max="22" min="14" style="2" width="4.41"/>
    <col collapsed="false" customWidth="true" hidden="false" outlineLevel="0" max="23" min="23" style="2" width="4.99"/>
    <col collapsed="false" customWidth="false" hidden="false" outlineLevel="0" max="24" min="24" style="3" width="9.14"/>
    <col collapsed="false" customWidth="true" hidden="false" outlineLevel="0" max="25" min="25" style="3" width="9.56"/>
    <col collapsed="false" customWidth="false" hidden="false" outlineLevel="0" max="29" min="26" style="3" width="9.14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Y1" s="3" t="s">
        <v>0</v>
      </c>
    </row>
    <row r="2" customFormat="false" ht="13.5" hidden="false" customHeight="true" outlineLevel="0" collapsed="false">
      <c r="Y2" s="3" t="n">
        <v>30</v>
      </c>
    </row>
    <row r="3" customFormat="false" ht="13.5" hidden="false" customHeight="true" outlineLevel="0" collapsed="false">
      <c r="Y3" s="3" t="s">
        <v>1</v>
      </c>
    </row>
    <row r="4" customFormat="false" ht="13.5" hidden="false" customHeight="true" outlineLevel="0" collapsed="false">
      <c r="Y4" s="3" t="s">
        <v>2</v>
      </c>
    </row>
    <row r="5" customFormat="false" ht="12.75" hidden="false" customHeight="true" outlineLevel="0" collapsed="false">
      <c r="Y5" s="3" t="n">
        <v>8</v>
      </c>
    </row>
    <row r="7" customFormat="false" ht="12.75" hidden="false" customHeight="true" outlineLevel="0" collapsed="false"/>
    <row r="18" customFormat="false" ht="13.5" hidden="false" customHeight="false" outlineLevel="0" collapsed="false">
      <c r="D18" s="4" t="s">
        <v>3</v>
      </c>
      <c r="E18" s="4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s="13" customFormat="true" ht="13.5" hidden="false" customHeight="true" outlineLevel="0" collapsed="false">
      <c r="A19" s="6" t="s">
        <v>4</v>
      </c>
      <c r="B19" s="7" t="s">
        <v>5</v>
      </c>
      <c r="C19" s="8" t="s">
        <v>6</v>
      </c>
      <c r="D19" s="8"/>
      <c r="E19" s="8"/>
      <c r="F19" s="8"/>
      <c r="G19" s="9" t="s">
        <v>7</v>
      </c>
      <c r="H19" s="9"/>
      <c r="I19" s="9"/>
      <c r="J19" s="9"/>
      <c r="K19" s="9"/>
      <c r="L19" s="9"/>
      <c r="M19" s="9"/>
      <c r="N19" s="10" t="s">
        <v>8</v>
      </c>
      <c r="O19" s="10"/>
      <c r="P19" s="10"/>
      <c r="Q19" s="10" t="s">
        <v>9</v>
      </c>
      <c r="R19" s="10"/>
      <c r="S19" s="10" t="s">
        <v>10</v>
      </c>
      <c r="T19" s="10"/>
      <c r="U19" s="10" t="s">
        <v>11</v>
      </c>
      <c r="V19" s="10"/>
      <c r="W19" s="11" t="s">
        <v>12</v>
      </c>
      <c r="X19" s="12"/>
      <c r="Y19" s="12"/>
      <c r="Z19" s="12"/>
      <c r="AA19" s="12"/>
      <c r="AB19" s="12"/>
      <c r="AC19" s="12"/>
    </row>
    <row r="20" s="13" customFormat="true" ht="13.5" hidden="false" customHeight="true" outlineLevel="0" collapsed="false">
      <c r="A20" s="6"/>
      <c r="B20" s="7"/>
      <c r="C20" s="8"/>
      <c r="D20" s="8"/>
      <c r="E20" s="8"/>
      <c r="F20" s="8"/>
      <c r="G20" s="14" t="s">
        <v>13</v>
      </c>
      <c r="H20" s="14"/>
      <c r="I20" s="14" t="s">
        <v>14</v>
      </c>
      <c r="J20" s="14"/>
      <c r="K20" s="14"/>
      <c r="L20" s="14"/>
      <c r="M20" s="14"/>
      <c r="N20" s="15" t="s">
        <v>15</v>
      </c>
      <c r="O20" s="16" t="s">
        <v>16</v>
      </c>
      <c r="P20" s="16" t="s">
        <v>17</v>
      </c>
      <c r="Q20" s="17" t="s">
        <v>18</v>
      </c>
      <c r="R20" s="16" t="s">
        <v>19</v>
      </c>
      <c r="S20" s="17" t="s">
        <v>20</v>
      </c>
      <c r="T20" s="16" t="s">
        <v>21</v>
      </c>
      <c r="U20" s="17" t="s">
        <v>22</v>
      </c>
      <c r="V20" s="18" t="s">
        <v>23</v>
      </c>
      <c r="W20" s="19" t="s">
        <v>24</v>
      </c>
      <c r="X20" s="12"/>
      <c r="Y20" s="12"/>
      <c r="Z20" s="12"/>
      <c r="AA20" s="12"/>
      <c r="AB20" s="12"/>
      <c r="AC20" s="12"/>
    </row>
    <row r="21" s="13" customFormat="true" ht="10.5" hidden="false" customHeight="true" outlineLevel="0" collapsed="false">
      <c r="A21" s="6"/>
      <c r="B21" s="7"/>
      <c r="C21" s="20" t="s">
        <v>25</v>
      </c>
      <c r="D21" s="21" t="s">
        <v>26</v>
      </c>
      <c r="E21" s="21"/>
      <c r="F21" s="22" t="s">
        <v>27</v>
      </c>
      <c r="G21" s="14"/>
      <c r="H21" s="14"/>
      <c r="I21" s="23" t="s">
        <v>28</v>
      </c>
      <c r="J21" s="23"/>
      <c r="K21" s="23"/>
      <c r="L21" s="23"/>
      <c r="M21" s="24" t="s">
        <v>29</v>
      </c>
      <c r="N21" s="15"/>
      <c r="O21" s="25" t="s">
        <v>30</v>
      </c>
      <c r="P21" s="25"/>
      <c r="Q21" s="25"/>
      <c r="R21" s="25"/>
      <c r="S21" s="25"/>
      <c r="T21" s="25"/>
      <c r="U21" s="25"/>
      <c r="V21" s="25"/>
      <c r="W21" s="25"/>
      <c r="X21" s="12"/>
      <c r="Y21" s="12"/>
      <c r="Z21" s="12"/>
      <c r="AA21" s="12"/>
      <c r="AB21" s="12"/>
      <c r="AC21" s="12"/>
    </row>
    <row r="22" s="13" customFormat="true" ht="12.75" hidden="false" customHeight="true" outlineLevel="0" collapsed="false">
      <c r="A22" s="6"/>
      <c r="B22" s="7"/>
      <c r="C22" s="20"/>
      <c r="D22" s="21"/>
      <c r="E22" s="21"/>
      <c r="F22" s="22"/>
      <c r="G22" s="22" t="s">
        <v>7</v>
      </c>
      <c r="H22" s="22" t="s">
        <v>31</v>
      </c>
      <c r="I22" s="26" t="s">
        <v>32</v>
      </c>
      <c r="J22" s="26" t="s">
        <v>33</v>
      </c>
      <c r="K22" s="22" t="s">
        <v>34</v>
      </c>
      <c r="L22" s="22" t="s">
        <v>35</v>
      </c>
      <c r="M22" s="24"/>
      <c r="N22" s="15"/>
      <c r="O22" s="25"/>
      <c r="P22" s="25"/>
      <c r="Q22" s="25"/>
      <c r="R22" s="25"/>
      <c r="S22" s="25"/>
      <c r="T22" s="25"/>
      <c r="U22" s="25"/>
      <c r="V22" s="25"/>
      <c r="W22" s="25"/>
      <c r="X22" s="12"/>
      <c r="Y22" s="12"/>
      <c r="Z22" s="12"/>
      <c r="AA22" s="12"/>
      <c r="AB22" s="12"/>
      <c r="AC22" s="12"/>
    </row>
    <row r="23" s="13" customFormat="true" ht="12.75" hidden="false" customHeight="false" outlineLevel="0" collapsed="false">
      <c r="A23" s="6"/>
      <c r="B23" s="7"/>
      <c r="C23" s="20"/>
      <c r="D23" s="21"/>
      <c r="E23" s="21"/>
      <c r="F23" s="22"/>
      <c r="G23" s="22"/>
      <c r="H23" s="22"/>
      <c r="I23" s="26"/>
      <c r="J23" s="26"/>
      <c r="K23" s="22"/>
      <c r="L23" s="22"/>
      <c r="M23" s="24"/>
      <c r="N23" s="15"/>
      <c r="O23" s="25"/>
      <c r="P23" s="25"/>
      <c r="Q23" s="25"/>
      <c r="R23" s="25"/>
      <c r="S23" s="25"/>
      <c r="T23" s="25"/>
      <c r="U23" s="25"/>
      <c r="V23" s="25"/>
      <c r="W23" s="25"/>
      <c r="X23" s="12"/>
      <c r="Y23" s="12"/>
      <c r="Z23" s="12"/>
      <c r="AA23" s="12"/>
      <c r="AB23" s="12"/>
      <c r="AC23" s="12"/>
    </row>
    <row r="24" s="13" customFormat="true" ht="32.25" hidden="false" customHeight="true" outlineLevel="0" collapsed="false">
      <c r="A24" s="6"/>
      <c r="B24" s="7"/>
      <c r="C24" s="20"/>
      <c r="D24" s="21"/>
      <c r="E24" s="21"/>
      <c r="F24" s="22"/>
      <c r="G24" s="22"/>
      <c r="H24" s="22"/>
      <c r="I24" s="26"/>
      <c r="J24" s="26"/>
      <c r="K24" s="22"/>
      <c r="L24" s="22"/>
      <c r="M24" s="24"/>
      <c r="N24" s="15"/>
      <c r="O24" s="25"/>
      <c r="P24" s="25"/>
      <c r="Q24" s="25"/>
      <c r="R24" s="25"/>
      <c r="S24" s="25"/>
      <c r="T24" s="25"/>
      <c r="U24" s="25"/>
      <c r="V24" s="25"/>
      <c r="W24" s="25"/>
      <c r="X24" s="12"/>
      <c r="Y24" s="12"/>
      <c r="Z24" s="12"/>
      <c r="AA24" s="12"/>
      <c r="AB24" s="12"/>
      <c r="AC24" s="12"/>
    </row>
    <row r="25" s="13" customFormat="true" ht="12.75" hidden="false" customHeight="false" outlineLevel="0" collapsed="false">
      <c r="A25" s="27" t="s">
        <v>36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12"/>
      <c r="Y25" s="12"/>
      <c r="Z25" s="12"/>
      <c r="AA25" s="12"/>
      <c r="AB25" s="12"/>
      <c r="AC25" s="12"/>
    </row>
    <row r="26" s="13" customFormat="true" ht="12.75" hidden="false" customHeight="false" outlineLevel="0" collapsed="false">
      <c r="A26" s="28" t="s">
        <v>37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12"/>
      <c r="Y26" s="12"/>
      <c r="Z26" s="12"/>
      <c r="AA26" s="12"/>
      <c r="AB26" s="12"/>
      <c r="AC26" s="12"/>
    </row>
    <row r="27" s="13" customFormat="true" ht="12.75" hidden="false" customHeight="false" outlineLevel="0" collapsed="false">
      <c r="A27" s="29" t="s">
        <v>38</v>
      </c>
      <c r="B27" s="30" t="s">
        <v>39</v>
      </c>
      <c r="C27" s="31"/>
      <c r="D27" s="32" t="s">
        <v>40</v>
      </c>
      <c r="E27" s="33" t="s">
        <v>41</v>
      </c>
      <c r="F27" s="34"/>
      <c r="G27" s="35" t="n">
        <f aca="false">H27*$Y$2</f>
        <v>120</v>
      </c>
      <c r="H27" s="34" t="n">
        <v>4</v>
      </c>
      <c r="I27" s="35" t="n">
        <v>40</v>
      </c>
      <c r="J27" s="35" t="n">
        <f aca="false">I27-L27-K27</f>
        <v>40</v>
      </c>
      <c r="K27" s="34"/>
      <c r="L27" s="34"/>
      <c r="M27" s="36" t="n">
        <f aca="false">G27-I27</f>
        <v>80</v>
      </c>
      <c r="N27" s="37"/>
      <c r="O27" s="38" t="n">
        <f aca="false">IF(OR(LEFT($C27)=LEFT(O$20),LEFT($D27)=LEFT(O$20)),$J27,"")</f>
        <v>40</v>
      </c>
      <c r="P27" s="39" t="str">
        <f aca="false">IF(OR(LEFT($C27)=LEFT(P$20),LEFT($D27)=LEFT(P$20)),$J27,"")</f>
        <v/>
      </c>
      <c r="Q27" s="38" t="str">
        <f aca="false">IF(OR(LEFT($C27)=LEFT(Q$20),LEFT($D27)=LEFT(Q$20)),$J27,"")</f>
        <v/>
      </c>
      <c r="R27" s="39" t="str">
        <f aca="false">IF(OR(LEFT($C27)=LEFT(R$20),LEFT($D27)=LEFT(R$20)),$J27,"")</f>
        <v/>
      </c>
      <c r="S27" s="38" t="str">
        <f aca="false">IF(OR(LEFT($C27)=LEFT(S$20),LEFT($D27)=LEFT(S$20)),$J27,"")</f>
        <v/>
      </c>
      <c r="T27" s="39" t="str">
        <f aca="false">IF(OR(LEFT($C27)=LEFT(T$20),LEFT($D27)=LEFT(T$20)),$J27,"")</f>
        <v/>
      </c>
      <c r="U27" s="38" t="str">
        <f aca="false">IF(OR(LEFT($C27)=LEFT(U$20),LEFT($D27)=LEFT(U$20)),$J27,"")</f>
        <v/>
      </c>
      <c r="V27" s="39" t="str">
        <f aca="false">IF(OR(LEFT($C27)=LEFT(V$20),LEFT($D27)=LEFT(V$20)),$J27,"")</f>
        <v/>
      </c>
      <c r="W27" s="40" t="str">
        <f aca="false">IF(OR(LEFT($C27)=LEFT(W$20),LEFT($D27)=LEFT(W$20)),$J27,"")</f>
        <v/>
      </c>
      <c r="X27" s="12"/>
      <c r="Y27" s="12"/>
      <c r="Z27" s="12"/>
      <c r="AA27" s="12"/>
      <c r="AB27" s="12"/>
      <c r="AC27" s="12"/>
    </row>
    <row r="28" s="13" customFormat="true" ht="12.75" hidden="false" customHeight="false" outlineLevel="0" collapsed="false">
      <c r="A28" s="29" t="s">
        <v>42</v>
      </c>
      <c r="B28" s="30" t="s">
        <v>43</v>
      </c>
      <c r="C28" s="31"/>
      <c r="D28" s="41" t="n">
        <v>1</v>
      </c>
      <c r="E28" s="42" t="s">
        <v>44</v>
      </c>
      <c r="F28" s="34"/>
      <c r="G28" s="35" t="n">
        <f aca="false">H28*$Y$2</f>
        <v>120</v>
      </c>
      <c r="H28" s="34" t="n">
        <v>4</v>
      </c>
      <c r="I28" s="35" t="n">
        <f aca="false">H28*8</f>
        <v>32</v>
      </c>
      <c r="J28" s="35" t="n">
        <f aca="false">I28-L28-K28</f>
        <v>32</v>
      </c>
      <c r="K28" s="34"/>
      <c r="L28" s="34"/>
      <c r="M28" s="36" t="n">
        <f aca="false">G28-I28</f>
        <v>88</v>
      </c>
      <c r="N28" s="37"/>
      <c r="O28" s="38" t="n">
        <f aca="false">IF(OR(LEFT($C28)=LEFT(O$20),LEFT($D28)=LEFT(O$20)),$J28,"")</f>
        <v>32</v>
      </c>
      <c r="P28" s="39" t="str">
        <f aca="false">IF(OR(LEFT($C28)=LEFT(P$20),LEFT($D28)=LEFT(P$20)),$J28,"")</f>
        <v/>
      </c>
      <c r="Q28" s="38" t="str">
        <f aca="false">IF(OR(LEFT($C28)=LEFT(Q$20),LEFT($D28)=LEFT(Q$20)),$J28,"")</f>
        <v/>
      </c>
      <c r="R28" s="39" t="str">
        <f aca="false">IF(OR(LEFT($C28)=LEFT(R$20),LEFT($D28)=LEFT(R$20)),$J28,"")</f>
        <v/>
      </c>
      <c r="S28" s="38" t="str">
        <f aca="false">IF(OR(LEFT($C28)=LEFT(S$20),LEFT($D28)=LEFT(S$20)),$J28,"")</f>
        <v/>
      </c>
      <c r="T28" s="39" t="str">
        <f aca="false">IF(OR(LEFT($C28)=LEFT(T$20),LEFT($D28)=LEFT(T$20)),$J28,"")</f>
        <v/>
      </c>
      <c r="U28" s="38" t="str">
        <f aca="false">IF(OR(LEFT($C28)=LEFT(U$20),LEFT($D28)=LEFT(U$20)),$J28,"")</f>
        <v/>
      </c>
      <c r="V28" s="39" t="str">
        <f aca="false">IF(OR(LEFT($C28)=LEFT(V$20),LEFT($D28)=LEFT(V$20)),$J28,"")</f>
        <v/>
      </c>
      <c r="W28" s="40" t="str">
        <f aca="false">IF(OR(LEFT($C28)=LEFT(W$20),LEFT($D28)=LEFT(W$20)),$J28,"")</f>
        <v/>
      </c>
      <c r="X28" s="12"/>
      <c r="Y28" s="12"/>
      <c r="Z28" s="12"/>
      <c r="AA28" s="12"/>
      <c r="AB28" s="12"/>
      <c r="AC28" s="12"/>
    </row>
    <row r="29" s="13" customFormat="true" ht="25.5" hidden="false" customHeight="false" outlineLevel="0" collapsed="false">
      <c r="A29" s="29" t="s">
        <v>45</v>
      </c>
      <c r="B29" s="30" t="s">
        <v>46</v>
      </c>
      <c r="C29" s="43"/>
      <c r="D29" s="41" t="n">
        <v>1</v>
      </c>
      <c r="E29" s="42" t="s">
        <v>44</v>
      </c>
      <c r="F29" s="34"/>
      <c r="G29" s="35" t="n">
        <f aca="false">H29*$Y$2</f>
        <v>120</v>
      </c>
      <c r="H29" s="34" t="n">
        <v>4</v>
      </c>
      <c r="I29" s="35" t="n">
        <f aca="false">H29*8</f>
        <v>32</v>
      </c>
      <c r="J29" s="35" t="n">
        <f aca="false">I29-L29-K29</f>
        <v>32</v>
      </c>
      <c r="K29" s="34"/>
      <c r="L29" s="34"/>
      <c r="M29" s="36" t="n">
        <f aca="false">G29-I29</f>
        <v>88</v>
      </c>
      <c r="N29" s="37"/>
      <c r="O29" s="38" t="n">
        <f aca="false">IF(OR(LEFT($C29)=LEFT(O$20),LEFT($D29)=LEFT(O$20)),$J29,"")</f>
        <v>32</v>
      </c>
      <c r="P29" s="39" t="str">
        <f aca="false">IF(OR(LEFT($C29)=LEFT(P$20),LEFT($D29)=LEFT(P$20)),$J29,"")</f>
        <v/>
      </c>
      <c r="Q29" s="38" t="str">
        <f aca="false">IF(OR(LEFT($C29)=LEFT(Q$20),LEFT($D29)=LEFT(Q$20)),$J29,"")</f>
        <v/>
      </c>
      <c r="R29" s="39" t="str">
        <f aca="false">IF(OR(LEFT($C29)=LEFT(R$20),LEFT($D29)=LEFT(R$20)),$J29,"")</f>
        <v/>
      </c>
      <c r="S29" s="38" t="str">
        <f aca="false">IF(OR(LEFT($C29)=LEFT(S$20),LEFT($D29)=LEFT(S$20)),$J29,"")</f>
        <v/>
      </c>
      <c r="T29" s="39" t="str">
        <f aca="false">IF(OR(LEFT($C29)=LEFT(T$20),LEFT($D29)=LEFT(T$20)),$J29,"")</f>
        <v/>
      </c>
      <c r="U29" s="38" t="str">
        <f aca="false">IF(OR(LEFT($C29)=LEFT(U$20),LEFT($D29)=LEFT(U$20)),$J29,"")</f>
        <v/>
      </c>
      <c r="V29" s="39" t="str">
        <f aca="false">IF(OR(LEFT($C29)=LEFT(V$20),LEFT($D29)=LEFT(V$20)),$J29,"")</f>
        <v/>
      </c>
      <c r="W29" s="40" t="str">
        <f aca="false">IF(OR(LEFT($C29)=LEFT(W$20),LEFT($D29)=LEFT(W$20)),$J29,"")</f>
        <v/>
      </c>
      <c r="X29" s="12"/>
      <c r="Y29" s="12"/>
      <c r="Z29" s="12"/>
      <c r="AA29" s="12"/>
      <c r="AB29" s="12"/>
      <c r="AC29" s="12"/>
    </row>
    <row r="30" s="13" customFormat="true" ht="12.75" hidden="false" customHeight="false" outlineLevel="0" collapsed="false">
      <c r="A30" s="29" t="s">
        <v>47</v>
      </c>
      <c r="B30" s="30" t="s">
        <v>48</v>
      </c>
      <c r="C30" s="31" t="n">
        <v>4</v>
      </c>
      <c r="D30" s="41" t="n">
        <v>2</v>
      </c>
      <c r="E30" s="42" t="s">
        <v>44</v>
      </c>
      <c r="F30" s="37"/>
      <c r="G30" s="35" t="n">
        <f aca="false">H30*$Y$2</f>
        <v>600</v>
      </c>
      <c r="H30" s="34" t="n">
        <v>20</v>
      </c>
      <c r="I30" s="35" t="n">
        <f aca="false">H30*8</f>
        <v>160</v>
      </c>
      <c r="J30" s="35" t="n">
        <f aca="false">I30-L30-K30</f>
        <v>152</v>
      </c>
      <c r="K30" s="34" t="n">
        <v>4</v>
      </c>
      <c r="L30" s="34" t="n">
        <v>4</v>
      </c>
      <c r="M30" s="36" t="n">
        <f aca="false">G30-I30</f>
        <v>440</v>
      </c>
      <c r="N30" s="37"/>
      <c r="O30" s="38" t="n">
        <v>40</v>
      </c>
      <c r="P30" s="39" t="n">
        <v>40</v>
      </c>
      <c r="Q30" s="38" t="n">
        <v>40</v>
      </c>
      <c r="R30" s="39" t="n">
        <v>32</v>
      </c>
      <c r="S30" s="38" t="str">
        <f aca="false">IF(OR(LEFT($C30)=LEFT(S$20),LEFT($D30)=LEFT(S$20)),$J30,"")</f>
        <v/>
      </c>
      <c r="T30" s="39" t="str">
        <f aca="false">IF(OR(LEFT($C30)=LEFT(T$20),LEFT($D30)=LEFT(T$20)),$J30,"")</f>
        <v/>
      </c>
      <c r="U30" s="38" t="str">
        <f aca="false">IF(OR(LEFT($C30)=LEFT(U$20),LEFT($D30)=LEFT(U$20)),$J30,"")</f>
        <v/>
      </c>
      <c r="V30" s="39" t="str">
        <f aca="false">IF(OR(LEFT($C30)=LEFT(V$20),LEFT($D30)=LEFT(V$20)),$J30,"")</f>
        <v/>
      </c>
      <c r="W30" s="40" t="str">
        <f aca="false">IF(OR(LEFT($C30)=LEFT(W$20),LEFT($D30)=LEFT(W$20)),$J30,"")</f>
        <v/>
      </c>
      <c r="X30" s="12"/>
      <c r="Y30" s="12"/>
      <c r="Z30" s="12"/>
      <c r="AA30" s="12"/>
      <c r="AB30" s="12"/>
      <c r="AC30" s="12"/>
    </row>
    <row r="31" s="13" customFormat="true" ht="12.75" hidden="false" customHeight="false" outlineLevel="0" collapsed="false">
      <c r="A31" s="29" t="s">
        <v>49</v>
      </c>
      <c r="B31" s="30" t="s">
        <v>50</v>
      </c>
      <c r="C31" s="43"/>
      <c r="D31" s="41" t="n">
        <v>1</v>
      </c>
      <c r="E31" s="42" t="s">
        <v>44</v>
      </c>
      <c r="F31" s="37"/>
      <c r="G31" s="35" t="n">
        <f aca="false">H31*$Y$2</f>
        <v>120</v>
      </c>
      <c r="H31" s="34" t="n">
        <v>4</v>
      </c>
      <c r="I31" s="35" t="n">
        <f aca="false">H31*8</f>
        <v>32</v>
      </c>
      <c r="J31" s="35" t="n">
        <f aca="false">I31-L31-K31</f>
        <v>32</v>
      </c>
      <c r="K31" s="34"/>
      <c r="L31" s="34"/>
      <c r="M31" s="36" t="n">
        <f aca="false">G31-I31</f>
        <v>88</v>
      </c>
      <c r="N31" s="37"/>
      <c r="O31" s="38" t="n">
        <f aca="false">IF(OR(LEFT($C31)=LEFT(O$20),LEFT($D31)=LEFT(O$20)),$J31,"")</f>
        <v>32</v>
      </c>
      <c r="P31" s="39" t="str">
        <f aca="false">IF(OR(LEFT($C31)=LEFT(P$20),LEFT($D31)=LEFT(P$20)),$J31,"")</f>
        <v/>
      </c>
      <c r="Q31" s="38" t="str">
        <f aca="false">IF(OR(LEFT($C31)=LEFT(Q$20),LEFT($D31)=LEFT(Q$20)),$J31,"")</f>
        <v/>
      </c>
      <c r="R31" s="39" t="str">
        <f aca="false">IF(OR(LEFT($C31)=LEFT(R$20),LEFT($D31)=LEFT(R$20)),$J31,"")</f>
        <v/>
      </c>
      <c r="S31" s="38" t="str">
        <f aca="false">IF(OR(LEFT($C31)=LEFT(S$20),LEFT($D31)=LEFT(S$20)),$J31,"")</f>
        <v/>
      </c>
      <c r="T31" s="39" t="str">
        <f aca="false">IF(OR(LEFT($C31)=LEFT(T$20),LEFT($D31)=LEFT(T$20)),$J31,"")</f>
        <v/>
      </c>
      <c r="U31" s="38" t="str">
        <f aca="false">IF(OR(LEFT($C31)=LEFT(U$20),LEFT($D31)=LEFT(U$20)),$J31,"")</f>
        <v/>
      </c>
      <c r="V31" s="39" t="str">
        <f aca="false">IF(OR(LEFT($C31)=LEFT(V$20),LEFT($D31)=LEFT(V$20)),$J31,"")</f>
        <v/>
      </c>
      <c r="W31" s="40" t="str">
        <f aca="false">IF(OR(LEFT($C31)=LEFT(W$20),LEFT($D31)=LEFT(W$20)),$J31,"")</f>
        <v/>
      </c>
      <c r="X31" s="12"/>
      <c r="Y31" s="12"/>
      <c r="Z31" s="12"/>
      <c r="AA31" s="12"/>
      <c r="AB31" s="12"/>
      <c r="AC31" s="12"/>
    </row>
    <row r="32" s="13" customFormat="true" ht="12.75" hidden="false" customHeight="false" outlineLevel="0" collapsed="false">
      <c r="A32" s="29" t="s">
        <v>51</v>
      </c>
      <c r="B32" s="30" t="s">
        <v>52</v>
      </c>
      <c r="C32" s="44"/>
      <c r="D32" s="41" t="n">
        <v>1</v>
      </c>
      <c r="E32" s="42" t="s">
        <v>44</v>
      </c>
      <c r="F32" s="37"/>
      <c r="G32" s="35" t="n">
        <f aca="false">H32*$Y$2</f>
        <v>120</v>
      </c>
      <c r="H32" s="34" t="n">
        <v>4</v>
      </c>
      <c r="I32" s="35" t="n">
        <f aca="false">H32*8</f>
        <v>32</v>
      </c>
      <c r="J32" s="35" t="n">
        <f aca="false">I32-L32-K32</f>
        <v>32</v>
      </c>
      <c r="K32" s="34"/>
      <c r="L32" s="34"/>
      <c r="M32" s="36" t="n">
        <f aca="false">G32-I32</f>
        <v>88</v>
      </c>
      <c r="N32" s="37"/>
      <c r="O32" s="38" t="n">
        <f aca="false">IF(OR(LEFT($C32)=LEFT(O$20),LEFT($D32)=LEFT(O$20)),$J32,"")</f>
        <v>32</v>
      </c>
      <c r="P32" s="39" t="str">
        <f aca="false">IF(OR(LEFT($C32)=LEFT(P$20),LEFT($D32)=LEFT(P$20)),$J32,"")</f>
        <v/>
      </c>
      <c r="Q32" s="38" t="str">
        <f aca="false">IF(OR(LEFT($C32)=LEFT(Q$20),LEFT($D32)=LEFT(Q$20)),$J32,"")</f>
        <v/>
      </c>
      <c r="R32" s="39" t="str">
        <f aca="false">IF(OR(LEFT($C32)=LEFT(R$20),LEFT($D32)=LEFT(R$20)),$J32,"")</f>
        <v/>
      </c>
      <c r="S32" s="38" t="str">
        <f aca="false">IF(OR(LEFT($C32)=LEFT(S$20),LEFT($D32)=LEFT(S$20)),$J32,"")</f>
        <v/>
      </c>
      <c r="T32" s="39" t="str">
        <f aca="false">IF(OR(LEFT($C32)=LEFT(T$20),LEFT($D32)=LEFT(T$20)),$J32,"")</f>
        <v/>
      </c>
      <c r="U32" s="38" t="str">
        <f aca="false">IF(OR(LEFT($C32)=LEFT(U$20),LEFT($D32)=LEFT(U$20)),$J32,"")</f>
        <v/>
      </c>
      <c r="V32" s="39" t="str">
        <f aca="false">IF(OR(LEFT($C32)=LEFT(V$20),LEFT($D32)=LEFT(V$20)),$J32,"")</f>
        <v/>
      </c>
      <c r="W32" s="40" t="str">
        <f aca="false">IF(OR(LEFT($C32)=LEFT(W$20),LEFT($D32)=LEFT(W$20)),$J32,"")</f>
        <v/>
      </c>
      <c r="X32" s="12"/>
      <c r="Y32" s="12"/>
      <c r="Z32" s="12"/>
      <c r="AA32" s="12"/>
      <c r="AB32" s="12"/>
      <c r="AC32" s="12"/>
    </row>
    <row r="33" s="13" customFormat="true" ht="12.75" hidden="false" customHeight="false" outlineLevel="0" collapsed="false">
      <c r="A33" s="29" t="s">
        <v>53</v>
      </c>
      <c r="B33" s="30" t="s">
        <v>54</v>
      </c>
      <c r="C33" s="31"/>
      <c r="D33" s="41" t="n">
        <v>2</v>
      </c>
      <c r="E33" s="45" t="s">
        <v>41</v>
      </c>
      <c r="F33" s="37"/>
      <c r="G33" s="35" t="n">
        <f aca="false">H33*$Y$2</f>
        <v>120</v>
      </c>
      <c r="H33" s="34" t="n">
        <v>4</v>
      </c>
      <c r="I33" s="35" t="n">
        <f aca="false">H33*8</f>
        <v>32</v>
      </c>
      <c r="J33" s="35" t="n">
        <f aca="false">I33-L33-K33</f>
        <v>32</v>
      </c>
      <c r="K33" s="34"/>
      <c r="L33" s="34"/>
      <c r="M33" s="36" t="n">
        <f aca="false">G33-I33</f>
        <v>88</v>
      </c>
      <c r="N33" s="37"/>
      <c r="O33" s="38" t="str">
        <f aca="false">IF(OR(LEFT($C33)=LEFT(O$20),LEFT($D33)=LEFT(O$20)),$J33,"")</f>
        <v/>
      </c>
      <c r="P33" s="39" t="n">
        <f aca="false">IF(OR(LEFT($C33)=LEFT(P$20),LEFT($D33)=LEFT(P$20)),$J33,"")</f>
        <v>32</v>
      </c>
      <c r="Q33" s="38" t="str">
        <f aca="false">IF(OR(LEFT($C33)=LEFT(Q$20),LEFT($D33)=LEFT(Q$20)),$J33,"")</f>
        <v/>
      </c>
      <c r="R33" s="39" t="str">
        <f aca="false">IF(OR(LEFT($C33)=LEFT(R$20),LEFT($D33)=LEFT(R$20)),$J33,"")</f>
        <v/>
      </c>
      <c r="S33" s="38" t="str">
        <f aca="false">IF(OR(LEFT($C33)=LEFT(S$20),LEFT($D33)=LEFT(S$20)),$J33,"")</f>
        <v/>
      </c>
      <c r="T33" s="39" t="str">
        <f aca="false">IF(OR(LEFT($C33)=LEFT(T$20),LEFT($D33)=LEFT(T$20)),$J33,"")</f>
        <v/>
      </c>
      <c r="U33" s="38" t="str">
        <f aca="false">IF(OR(LEFT($C33)=LEFT(U$20),LEFT($D33)=LEFT(U$20)),$J33,"")</f>
        <v/>
      </c>
      <c r="V33" s="39" t="str">
        <f aca="false">IF(OR(LEFT($C33)=LEFT(V$20),LEFT($D33)=LEFT(V$20)),$J33,"")</f>
        <v/>
      </c>
      <c r="W33" s="40" t="str">
        <f aca="false">IF(OR(LEFT($C33)=LEFT(W$20),LEFT($D33)=LEFT(W$20)),$J33,"")</f>
        <v/>
      </c>
      <c r="X33" s="12"/>
      <c r="Y33" s="12"/>
      <c r="Z33" s="12"/>
      <c r="AA33" s="12"/>
      <c r="AB33" s="12"/>
      <c r="AC33" s="12"/>
    </row>
    <row r="34" s="13" customFormat="true" ht="26.25" hidden="false" customHeight="false" outlineLevel="0" collapsed="false">
      <c r="A34" s="46" t="s">
        <v>55</v>
      </c>
      <c r="B34" s="47" t="s">
        <v>56</v>
      </c>
      <c r="C34" s="48" t="s">
        <v>57</v>
      </c>
      <c r="D34" s="49"/>
      <c r="E34" s="50"/>
      <c r="F34" s="51"/>
      <c r="G34" s="52" t="n">
        <f aca="false">H34*$Y$2</f>
        <v>120</v>
      </c>
      <c r="H34" s="53" t="n">
        <v>4</v>
      </c>
      <c r="I34" s="52" t="n">
        <f aca="false">H34*8</f>
        <v>32</v>
      </c>
      <c r="J34" s="52" t="n">
        <f aca="false">I34-L34-K34</f>
        <v>28</v>
      </c>
      <c r="K34" s="53"/>
      <c r="L34" s="53" t="n">
        <v>4</v>
      </c>
      <c r="M34" s="54" t="n">
        <f aca="false">G34-I34</f>
        <v>88</v>
      </c>
      <c r="N34" s="51"/>
      <c r="O34" s="55" t="str">
        <f aca="false">IF(OR(LEFT($C34)=LEFT(O$20),LEFT($D34)=LEFT(O$20)),$J34,"")</f>
        <v/>
      </c>
      <c r="P34" s="56" t="str">
        <f aca="false">IF(OR(LEFT($C34)=LEFT(P$20),LEFT($D34)=LEFT(P$20)),$J34,"")</f>
        <v/>
      </c>
      <c r="Q34" s="55" t="str">
        <f aca="false">IF(OR(LEFT($C34)=LEFT(Q$20),LEFT($D34)=LEFT(Q$20)),$J34,"")</f>
        <v/>
      </c>
      <c r="R34" s="56" t="str">
        <f aca="false">IF(OR(LEFT($C34)=LEFT(R$20),LEFT($D34)=LEFT(R$20)),$J34,"")</f>
        <v/>
      </c>
      <c r="S34" s="55" t="str">
        <f aca="false">IF(OR(LEFT($C34)=LEFT(S$20),LEFT($D34)=LEFT(S$20)),$J34,"")</f>
        <v/>
      </c>
      <c r="T34" s="56" t="n">
        <f aca="false">IF(OR(LEFT($C34)=LEFT(T$20),LEFT($D34)=LEFT(T$20)),$J34,"")</f>
        <v>28</v>
      </c>
      <c r="U34" s="55" t="str">
        <f aca="false">IF(OR(LEFT($C34)=LEFT(U$20),LEFT($D34)=LEFT(U$20)),$J34,"")</f>
        <v/>
      </c>
      <c r="V34" s="56" t="str">
        <f aca="false">IF(OR(LEFT($C34)=LEFT(V$20),LEFT($D34)=LEFT(V$20)),$J34,"")</f>
        <v/>
      </c>
      <c r="W34" s="57" t="str">
        <f aca="false">IF(OR(LEFT($C34)=LEFT(W$20),LEFT($D34)=LEFT(W$20)),$J34,"")</f>
        <v/>
      </c>
      <c r="X34" s="12"/>
      <c r="Y34" s="12"/>
      <c r="Z34" s="12"/>
      <c r="AA34" s="12"/>
      <c r="AB34" s="12"/>
      <c r="AC34" s="12"/>
    </row>
    <row r="35" s="13" customFormat="true" ht="13.5" hidden="false" customHeight="false" outlineLevel="0" collapsed="false">
      <c r="A35" s="58"/>
      <c r="B35" s="59" t="s">
        <v>58</v>
      </c>
      <c r="C35" s="60"/>
      <c r="D35" s="61"/>
      <c r="E35" s="62"/>
      <c r="F35" s="63"/>
      <c r="G35" s="64" t="n">
        <f aca="false">SUM(G27:G34)</f>
        <v>1440</v>
      </c>
      <c r="H35" s="64" t="n">
        <f aca="false">SUM(H27:H34)</f>
        <v>48</v>
      </c>
      <c r="I35" s="64" t="n">
        <f aca="false">SUM(I27:I34)</f>
        <v>392</v>
      </c>
      <c r="J35" s="64" t="n">
        <f aca="false">SUM(J27:J34)</f>
        <v>380</v>
      </c>
      <c r="K35" s="64" t="n">
        <f aca="false">SUM(K27:K34)</f>
        <v>4</v>
      </c>
      <c r="L35" s="64" t="n">
        <f aca="false">SUM(L27:L34)</f>
        <v>8</v>
      </c>
      <c r="M35" s="64" t="n">
        <f aca="false">SUM(M27:M34)</f>
        <v>1048</v>
      </c>
      <c r="N35" s="64" t="n">
        <f aca="false">SUM(N27:N34)</f>
        <v>0</v>
      </c>
      <c r="O35" s="64" t="n">
        <f aca="false">SUM(O27:O34)</f>
        <v>208</v>
      </c>
      <c r="P35" s="64" t="n">
        <f aca="false">SUM(P27:P34)</f>
        <v>72</v>
      </c>
      <c r="Q35" s="64" t="n">
        <f aca="false">SUM(Q27:Q34)</f>
        <v>40</v>
      </c>
      <c r="R35" s="64" t="n">
        <f aca="false">SUM(R27:R34)</f>
        <v>32</v>
      </c>
      <c r="S35" s="64" t="n">
        <f aca="false">SUM(S27:S34)</f>
        <v>0</v>
      </c>
      <c r="T35" s="64" t="n">
        <f aca="false">SUM(T27:T34)</f>
        <v>28</v>
      </c>
      <c r="U35" s="64" t="n">
        <f aca="false">SUM(U27:U34)</f>
        <v>0</v>
      </c>
      <c r="V35" s="64" t="n">
        <f aca="false">SUM(V27:V34)</f>
        <v>0</v>
      </c>
      <c r="W35" s="64" t="n">
        <f aca="false">SUM(W27:W34)</f>
        <v>0</v>
      </c>
      <c r="X35" s="12"/>
      <c r="Y35" s="12"/>
      <c r="Z35" s="12"/>
      <c r="AA35" s="12"/>
      <c r="AB35" s="12"/>
      <c r="AC35" s="12"/>
    </row>
    <row r="36" s="13" customFormat="true" ht="12.75" hidden="false" customHeight="false" outlineLevel="0" collapsed="false">
      <c r="A36" s="65" t="s">
        <v>59</v>
      </c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12"/>
      <c r="Y36" s="12"/>
      <c r="Z36" s="12"/>
      <c r="AA36" s="12"/>
      <c r="AB36" s="12"/>
      <c r="AC36" s="12"/>
    </row>
    <row r="37" s="13" customFormat="true" ht="12.75" hidden="false" customHeight="false" outlineLevel="0" collapsed="false">
      <c r="A37" s="29" t="s">
        <v>60</v>
      </c>
      <c r="B37" s="30" t="s">
        <v>61</v>
      </c>
      <c r="C37" s="31" t="n">
        <v>2</v>
      </c>
      <c r="D37" s="32"/>
      <c r="E37" s="66"/>
      <c r="F37" s="67"/>
      <c r="G37" s="35" t="n">
        <f aca="false">H37*$Y$2</f>
        <v>150</v>
      </c>
      <c r="H37" s="34" t="n">
        <v>5</v>
      </c>
      <c r="I37" s="35" t="n">
        <f aca="false">H37*8</f>
        <v>40</v>
      </c>
      <c r="J37" s="35" t="n">
        <f aca="false">I37-L37-K37</f>
        <v>36</v>
      </c>
      <c r="K37" s="34"/>
      <c r="L37" s="34" t="n">
        <v>4</v>
      </c>
      <c r="M37" s="36" t="n">
        <f aca="false">G37-I37</f>
        <v>110</v>
      </c>
      <c r="N37" s="37"/>
      <c r="O37" s="38" t="str">
        <f aca="false">IF(OR(LEFT($C37)=LEFT(O$20),LEFT($D37)=LEFT(O$20)),$J37,"")</f>
        <v/>
      </c>
      <c r="P37" s="39" t="n">
        <f aca="false">IF(OR(LEFT($C37)=LEFT(P$20),LEFT($D37)=LEFT(P$20)),$J37,"")</f>
        <v>36</v>
      </c>
      <c r="Q37" s="38" t="str">
        <f aca="false">IF(OR(LEFT($C37)=LEFT(Q$20),LEFT($D37)=LEFT(Q$20)),$J37,"")</f>
        <v/>
      </c>
      <c r="R37" s="39" t="str">
        <f aca="false">IF(OR(LEFT($C37)=LEFT(R$20),LEFT($D37)=LEFT(R$20)),$J37,"")</f>
        <v/>
      </c>
      <c r="S37" s="38" t="str">
        <f aca="false">IF(OR(LEFT($C37)=LEFT(S$20),LEFT($D37)=LEFT(S$20)),$J37,"")</f>
        <v/>
      </c>
      <c r="T37" s="39" t="str">
        <f aca="false">IF(OR(LEFT($C37)=LEFT(T$20),LEFT($D37)=LEFT(T$20)),$J37,"")</f>
        <v/>
      </c>
      <c r="U37" s="38" t="str">
        <f aca="false">IF(OR(LEFT($C37)=LEFT(U$20),LEFT($D37)=LEFT(U$20)),$J37,"")</f>
        <v/>
      </c>
      <c r="V37" s="39" t="str">
        <f aca="false">IF(OR(LEFT($C37)=LEFT(V$20),LEFT($D37)=LEFT(V$20)),$J37,"")</f>
        <v/>
      </c>
      <c r="W37" s="40" t="str">
        <f aca="false">IF(OR(LEFT($C37)=LEFT(W$20),LEFT($D37)=LEFT(W$20)),$J37,"")</f>
        <v/>
      </c>
      <c r="X37" s="12"/>
      <c r="Y37" s="12"/>
      <c r="Z37" s="12"/>
      <c r="AA37" s="12"/>
      <c r="AB37" s="12"/>
      <c r="AC37" s="12"/>
    </row>
    <row r="38" s="13" customFormat="true" ht="12.75" hidden="false" customHeight="false" outlineLevel="0" collapsed="false">
      <c r="A38" s="29" t="s">
        <v>62</v>
      </c>
      <c r="B38" s="30" t="s">
        <v>63</v>
      </c>
      <c r="C38" s="31"/>
      <c r="D38" s="32" t="s">
        <v>64</v>
      </c>
      <c r="E38" s="66" t="s">
        <v>44</v>
      </c>
      <c r="F38" s="37"/>
      <c r="G38" s="35" t="n">
        <f aca="false">H38*$Y$2</f>
        <v>120</v>
      </c>
      <c r="H38" s="34" t="n">
        <v>4</v>
      </c>
      <c r="I38" s="35" t="n">
        <f aca="false">H38*8</f>
        <v>32</v>
      </c>
      <c r="J38" s="35" t="n">
        <f aca="false">I38-L38-K38</f>
        <v>32</v>
      </c>
      <c r="K38" s="34"/>
      <c r="L38" s="34"/>
      <c r="M38" s="36" t="n">
        <f aca="false">G38-I38</f>
        <v>88</v>
      </c>
      <c r="N38" s="37"/>
      <c r="O38" s="38" t="str">
        <f aca="false">IF(OR(LEFT($C38)=LEFT(O$20),LEFT($D38)=LEFT(O$20)),$J38,"")</f>
        <v/>
      </c>
      <c r="P38" s="39"/>
      <c r="Q38" s="38" t="n">
        <v>32</v>
      </c>
      <c r="R38" s="39" t="str">
        <f aca="false">IF(OR(LEFT($C38)=LEFT(R$20),LEFT($D38)=LEFT(R$20)),$J38,"")</f>
        <v/>
      </c>
      <c r="S38" s="38" t="str">
        <f aca="false">IF(OR(LEFT($C38)=LEFT(S$20),LEFT($D38)=LEFT(S$20)),$J38,"")</f>
        <v/>
      </c>
      <c r="T38" s="39" t="str">
        <f aca="false">IF(OR(LEFT($C38)=LEFT(T$20),LEFT($D38)=LEFT(T$20)),$J38,"")</f>
        <v/>
      </c>
      <c r="U38" s="38" t="str">
        <f aca="false">IF(OR(LEFT($C38)=LEFT(U$20),LEFT($D38)=LEFT(U$20)),$J38,"")</f>
        <v/>
      </c>
      <c r="V38" s="39" t="str">
        <f aca="false">IF(OR(LEFT($C38)=LEFT(V$20),LEFT($D38)=LEFT(V$20)),$J38,"")</f>
        <v/>
      </c>
      <c r="W38" s="40" t="str">
        <f aca="false">IF(OR(LEFT($C38)=LEFT(W$20),LEFT($D38)=LEFT(W$20)),$J38,"")</f>
        <v/>
      </c>
      <c r="X38" s="12"/>
      <c r="Y38" s="12"/>
      <c r="Z38" s="12"/>
      <c r="AA38" s="12"/>
      <c r="AB38" s="12"/>
      <c r="AC38" s="12"/>
    </row>
    <row r="39" s="13" customFormat="true" ht="12.75" hidden="false" customHeight="false" outlineLevel="0" collapsed="false">
      <c r="A39" s="29" t="s">
        <v>65</v>
      </c>
      <c r="B39" s="30" t="s">
        <v>66</v>
      </c>
      <c r="C39" s="31" t="n">
        <v>4</v>
      </c>
      <c r="D39" s="32"/>
      <c r="E39" s="66"/>
      <c r="F39" s="37"/>
      <c r="G39" s="35" t="n">
        <f aca="false">H39*$Y$2</f>
        <v>120</v>
      </c>
      <c r="H39" s="34" t="n">
        <v>4</v>
      </c>
      <c r="I39" s="35" t="n">
        <f aca="false">H39*8</f>
        <v>32</v>
      </c>
      <c r="J39" s="35" t="n">
        <f aca="false">I39-L39-K39</f>
        <v>28</v>
      </c>
      <c r="K39" s="34"/>
      <c r="L39" s="34" t="n">
        <v>4</v>
      </c>
      <c r="M39" s="36" t="n">
        <f aca="false">G39-I39</f>
        <v>88</v>
      </c>
      <c r="N39" s="37"/>
      <c r="O39" s="38" t="str">
        <f aca="false">IF(OR(LEFT($C39)=LEFT(O$20),LEFT($D39)=LEFT(O$20)),$J39,"")</f>
        <v/>
      </c>
      <c r="P39" s="39" t="str">
        <f aca="false">IF(OR(LEFT($C39)=LEFT(P$20),LEFT($D39)=LEFT(P$20)),$J39,"")</f>
        <v/>
      </c>
      <c r="Q39" s="38" t="str">
        <f aca="false">IF(OR(LEFT($C39)=LEFT(Q$20),LEFT($D39)=LEFT(Q$20)),$J39,"")</f>
        <v/>
      </c>
      <c r="R39" s="39" t="n">
        <f aca="false">IF(OR(LEFT($C39)=LEFT(R$20),LEFT($D39)=LEFT(R$20)),$J39,"")</f>
        <v>28</v>
      </c>
      <c r="S39" s="38" t="str">
        <f aca="false">IF(OR(LEFT($C39)=LEFT(S$20),LEFT($D39)=LEFT(S$20)),$J39,"")</f>
        <v/>
      </c>
      <c r="T39" s="39" t="str">
        <f aca="false">IF(OR(LEFT($C39)=LEFT(T$20),LEFT($D39)=LEFT(T$20)),$J39,"")</f>
        <v/>
      </c>
      <c r="U39" s="38" t="str">
        <f aca="false">IF(OR(LEFT($C39)=LEFT(U$20),LEFT($D39)=LEFT(U$20)),$J39,"")</f>
        <v/>
      </c>
      <c r="V39" s="39" t="str">
        <f aca="false">IF(OR(LEFT($C39)=LEFT(V$20),LEFT($D39)=LEFT(V$20)),$J39,"")</f>
        <v/>
      </c>
      <c r="W39" s="40" t="str">
        <f aca="false">IF(OR(LEFT($C39)=LEFT(W$20),LEFT($D39)=LEFT(W$20)),$J39,"")</f>
        <v/>
      </c>
      <c r="X39" s="12"/>
      <c r="Y39" s="12"/>
      <c r="Z39" s="12"/>
      <c r="AA39" s="12"/>
      <c r="AB39" s="12"/>
      <c r="AC39" s="12"/>
    </row>
    <row r="40" s="13" customFormat="true" ht="25.5" hidden="false" customHeight="false" outlineLevel="0" collapsed="false">
      <c r="A40" s="29" t="s">
        <v>67</v>
      </c>
      <c r="B40" s="30" t="s">
        <v>68</v>
      </c>
      <c r="C40" s="31"/>
      <c r="D40" s="32" t="s">
        <v>64</v>
      </c>
      <c r="E40" s="66" t="s">
        <v>44</v>
      </c>
      <c r="F40" s="37"/>
      <c r="G40" s="35" t="n">
        <f aca="false">H40*$Y$2</f>
        <v>120</v>
      </c>
      <c r="H40" s="34" t="n">
        <v>4</v>
      </c>
      <c r="I40" s="35" t="n">
        <f aca="false">H40*8</f>
        <v>32</v>
      </c>
      <c r="J40" s="35" t="n">
        <f aca="false">I40-L40-K40</f>
        <v>32</v>
      </c>
      <c r="K40" s="34"/>
      <c r="L40" s="34"/>
      <c r="M40" s="36" t="n">
        <f aca="false">G40-I40</f>
        <v>88</v>
      </c>
      <c r="N40" s="37"/>
      <c r="O40" s="38" t="str">
        <f aca="false">IF(OR(LEFT($C40)=LEFT(O$20),LEFT($D40)=LEFT(O$20)),$J40,"")</f>
        <v/>
      </c>
      <c r="P40" s="39" t="str">
        <f aca="false">IF(OR(LEFT($C40)=LEFT(P$20),LEFT($D40)=LEFT(P$20)),$J40,"")</f>
        <v/>
      </c>
      <c r="Q40" s="38" t="n">
        <f aca="false">IF(OR(LEFT($C40)=LEFT(Q$20),LEFT($D40)=LEFT(Q$20)),$J40,"")</f>
        <v>32</v>
      </c>
      <c r="R40" s="39" t="str">
        <f aca="false">IF(OR(LEFT($C40)=LEFT(R$20),LEFT($D40)=LEFT(R$20)),$J40,"")</f>
        <v/>
      </c>
      <c r="S40" s="38" t="str">
        <f aca="false">IF(OR(LEFT($C40)=LEFT(S$20),LEFT($D40)=LEFT(S$20)),$J40,"")</f>
        <v/>
      </c>
      <c r="T40" s="39" t="str">
        <f aca="false">IF(OR(LEFT($C40)=LEFT(T$20),LEFT($D40)=LEFT(T$20)),$J40,"")</f>
        <v/>
      </c>
      <c r="U40" s="38" t="str">
        <f aca="false">IF(OR(LEFT($C40)=LEFT(U$20),LEFT($D40)=LEFT(U$20)),$J40,"")</f>
        <v/>
      </c>
      <c r="V40" s="39" t="str">
        <f aca="false">IF(OR(LEFT($C40)=LEFT(V$20),LEFT($D40)=LEFT(V$20)),$J40,"")</f>
        <v/>
      </c>
      <c r="W40" s="40" t="str">
        <f aca="false">IF(OR(LEFT($C40)=LEFT(W$20),LEFT($D40)=LEFT(W$20)),$J40,"")</f>
        <v/>
      </c>
      <c r="X40" s="12"/>
      <c r="Y40" s="12"/>
      <c r="Z40" s="12"/>
      <c r="AA40" s="12"/>
      <c r="AB40" s="12"/>
      <c r="AC40" s="12"/>
    </row>
    <row r="41" s="13" customFormat="true" ht="12.75" hidden="false" customHeight="false" outlineLevel="0" collapsed="false">
      <c r="B41" s="30" t="s">
        <v>69</v>
      </c>
      <c r="C41" s="31"/>
      <c r="D41" s="32"/>
      <c r="E41" s="66"/>
      <c r="F41" s="37"/>
      <c r="G41" s="35"/>
      <c r="H41" s="34"/>
      <c r="I41" s="35"/>
      <c r="J41" s="35"/>
      <c r="K41" s="34"/>
      <c r="L41" s="34"/>
      <c r="M41" s="36" t="n">
        <f aca="false">G41-I41</f>
        <v>0</v>
      </c>
      <c r="N41" s="37"/>
      <c r="O41" s="38" t="str">
        <f aca="false">IF(OR(LEFT($C41)=LEFT(O$20),LEFT($D41)=LEFT(O$20)),$I41,"")</f>
        <v/>
      </c>
      <c r="P41" s="39" t="str">
        <f aca="false">IF(OR(LEFT($C41)=LEFT(P$20),LEFT($D41)=LEFT(P$20)),$I41,"")</f>
        <v/>
      </c>
      <c r="Q41" s="38" t="str">
        <f aca="false">IF(OR(LEFT($C41)=LEFT(Q$20),LEFT($D41)=LEFT(Q$20)),$I41,"")</f>
        <v/>
      </c>
      <c r="R41" s="39" t="str">
        <f aca="false">IF(OR(LEFT($C41)=LEFT(R$20),LEFT($D41)=LEFT(R$20)),$I41,"")</f>
        <v/>
      </c>
      <c r="S41" s="38" t="str">
        <f aca="false">IF(OR(LEFT($C41)=LEFT(S$20),LEFT($D41)=LEFT(S$20)),$I41,"")</f>
        <v/>
      </c>
      <c r="T41" s="39" t="str">
        <f aca="false">IF(OR(LEFT($C41)=LEFT(T$20),LEFT($D41)=LEFT(T$20)),$I41,"")</f>
        <v/>
      </c>
      <c r="U41" s="38" t="str">
        <f aca="false">IF(OR(LEFT($C41)=LEFT(U$20),LEFT($D41)=LEFT(U$20)),$I41,"")</f>
        <v/>
      </c>
      <c r="V41" s="39" t="str">
        <f aca="false">IF(OR(LEFT($C41)=LEFT(V$20),LEFT($D41)=LEFT(V$20)),$I41,"")</f>
        <v/>
      </c>
      <c r="W41" s="40" t="str">
        <f aca="false">IF(OR(LEFT($C41)=LEFT(W$20),LEFT($D41)=LEFT(W$20)),$I41,"")</f>
        <v/>
      </c>
      <c r="X41" s="12"/>
      <c r="Y41" s="12"/>
      <c r="Z41" s="12"/>
      <c r="AA41" s="12"/>
      <c r="AB41" s="12"/>
      <c r="AC41" s="12"/>
    </row>
    <row r="42" s="13" customFormat="true" ht="12.75" hidden="false" customHeight="false" outlineLevel="0" collapsed="false">
      <c r="A42" s="29" t="s">
        <v>70</v>
      </c>
      <c r="B42" s="30" t="s">
        <v>71</v>
      </c>
      <c r="C42" s="31" t="n">
        <v>2</v>
      </c>
      <c r="D42" s="32" t="n">
        <v>1</v>
      </c>
      <c r="E42" s="66"/>
      <c r="F42" s="37"/>
      <c r="G42" s="35" t="n">
        <f aca="false">H42*$Y$2</f>
        <v>240</v>
      </c>
      <c r="H42" s="34" t="n">
        <v>8</v>
      </c>
      <c r="I42" s="35" t="n">
        <v>80</v>
      </c>
      <c r="J42" s="35" t="n">
        <f aca="false">I42-L42-K42</f>
        <v>76</v>
      </c>
      <c r="K42" s="34"/>
      <c r="L42" s="34" t="n">
        <v>4</v>
      </c>
      <c r="M42" s="36" t="n">
        <f aca="false">G42-I42</f>
        <v>160</v>
      </c>
      <c r="N42" s="37"/>
      <c r="O42" s="38" t="n">
        <v>40</v>
      </c>
      <c r="P42" s="39" t="n">
        <v>36</v>
      </c>
      <c r="Q42" s="38" t="str">
        <f aca="false">IF(OR(LEFT($C42)=LEFT(Q$20),LEFT($D42)=LEFT(Q$20)),$I42,"")</f>
        <v/>
      </c>
      <c r="R42" s="39" t="str">
        <f aca="false">IF(OR(LEFT($C42)=LEFT(R$20),LEFT($D42)=LEFT(R$20)),$I42,"")</f>
        <v/>
      </c>
      <c r="S42" s="38" t="str">
        <f aca="false">IF(OR(LEFT($C42)=LEFT(S$20),LEFT($D42)=LEFT(S$20)),$I42,"")</f>
        <v/>
      </c>
      <c r="T42" s="39" t="str">
        <f aca="false">IF(OR(LEFT($C42)=LEFT(T$20),LEFT($D42)=LEFT(T$20)),$I42,"")</f>
        <v/>
      </c>
      <c r="U42" s="38" t="str">
        <f aca="false">IF(OR(LEFT($C42)=LEFT(U$20),LEFT($D42)=LEFT(U$20)),$I42,"")</f>
        <v/>
      </c>
      <c r="V42" s="39" t="str">
        <f aca="false">IF(OR(LEFT($C42)=LEFT(V$20),LEFT($D42)=LEFT(V$20)),$I42,"")</f>
        <v/>
      </c>
      <c r="W42" s="40" t="str">
        <f aca="false">IF(OR(LEFT($C42)=LEFT(W$20),LEFT($D42)=LEFT(W$20)),$I42,"")</f>
        <v/>
      </c>
      <c r="X42" s="12"/>
      <c r="Y42" s="12"/>
      <c r="Z42" s="12"/>
      <c r="AA42" s="12"/>
      <c r="AB42" s="12"/>
      <c r="AC42" s="12"/>
    </row>
    <row r="43" s="13" customFormat="true" ht="25.5" hidden="false" customHeight="false" outlineLevel="0" collapsed="false">
      <c r="A43" s="29" t="s">
        <v>72</v>
      </c>
      <c r="B43" s="30" t="s">
        <v>73</v>
      </c>
      <c r="C43" s="31"/>
      <c r="D43" s="41" t="n">
        <v>2</v>
      </c>
      <c r="E43" s="42" t="s">
        <v>44</v>
      </c>
      <c r="F43" s="37"/>
      <c r="G43" s="35" t="n">
        <f aca="false">H43*$Y$2</f>
        <v>120</v>
      </c>
      <c r="H43" s="34" t="n">
        <v>4</v>
      </c>
      <c r="I43" s="35" t="n">
        <v>40</v>
      </c>
      <c r="J43" s="35" t="n">
        <f aca="false">I43-L43-K43</f>
        <v>40</v>
      </c>
      <c r="K43" s="34"/>
      <c r="L43" s="34"/>
      <c r="M43" s="36" t="n">
        <f aca="false">G43-I43</f>
        <v>80</v>
      </c>
      <c r="N43" s="37"/>
      <c r="O43" s="38" t="str">
        <f aca="false">IF(OR(LEFT($C43)=LEFT(O$20),LEFT($D43)=LEFT(O$20)),$J43,"")</f>
        <v/>
      </c>
      <c r="P43" s="39" t="n">
        <f aca="false">IF(OR(LEFT($C43)=LEFT(P$20),LEFT($D43)=LEFT(P$20)),$J43,"")</f>
        <v>40</v>
      </c>
      <c r="Q43" s="38" t="str">
        <f aca="false">IF(OR(LEFT($C43)=LEFT(Q$20),LEFT($D43)=LEFT(Q$20)),$J43,"")</f>
        <v/>
      </c>
      <c r="R43" s="39" t="str">
        <f aca="false">IF(OR(LEFT($C43)=LEFT(R$20),LEFT($D43)=LEFT(R$20)),$J43,"")</f>
        <v/>
      </c>
      <c r="S43" s="38" t="str">
        <f aca="false">IF(OR(LEFT($C43)=LEFT(S$20),LEFT($D43)=LEFT(S$20)),$J43,"")</f>
        <v/>
      </c>
      <c r="T43" s="39" t="str">
        <f aca="false">IF(OR(LEFT($C43)=LEFT(T$20),LEFT($D43)=LEFT(T$20)),$J43,"")</f>
        <v/>
      </c>
      <c r="U43" s="38" t="str">
        <f aca="false">IF(OR(LEFT($C43)=LEFT(U$20),LEFT($D43)=LEFT(U$20)),$J43,"")</f>
        <v/>
      </c>
      <c r="V43" s="39" t="str">
        <f aca="false">IF(OR(LEFT($C43)=LEFT(V$20),LEFT($D43)=LEFT(V$20)),$J43,"")</f>
        <v/>
      </c>
      <c r="W43" s="40" t="str">
        <f aca="false">IF(OR(LEFT($C43)=LEFT(W$20),LEFT($D43)=LEFT(W$20)),$J43,"")</f>
        <v/>
      </c>
      <c r="X43" s="12"/>
      <c r="Y43" s="12"/>
      <c r="Z43" s="12"/>
      <c r="AA43" s="12"/>
      <c r="AB43" s="12"/>
      <c r="AC43" s="12"/>
    </row>
    <row r="44" s="13" customFormat="true" ht="25.5" hidden="false" customHeight="false" outlineLevel="0" collapsed="false">
      <c r="A44" s="29" t="s">
        <v>74</v>
      </c>
      <c r="B44" s="30" t="s">
        <v>75</v>
      </c>
      <c r="C44" s="31" t="n">
        <v>4</v>
      </c>
      <c r="D44" s="32"/>
      <c r="E44" s="66"/>
      <c r="F44" s="37"/>
      <c r="G44" s="35" t="n">
        <f aca="false">H44*$Y$2</f>
        <v>180</v>
      </c>
      <c r="H44" s="34" t="n">
        <v>6</v>
      </c>
      <c r="I44" s="35" t="n">
        <v>56</v>
      </c>
      <c r="J44" s="35" t="n">
        <f aca="false">I44-L44-K44</f>
        <v>52</v>
      </c>
      <c r="K44" s="34"/>
      <c r="L44" s="34" t="n">
        <v>4</v>
      </c>
      <c r="M44" s="36" t="n">
        <f aca="false">G44-I44</f>
        <v>124</v>
      </c>
      <c r="N44" s="37"/>
      <c r="O44" s="38" t="str">
        <f aca="false">IF(OR(LEFT($C44)=LEFT(O$20),LEFT($D44)=LEFT(O$20)),$I44,"")</f>
        <v/>
      </c>
      <c r="P44" s="39" t="str">
        <f aca="false">IF(OR(LEFT($C44)=LEFT(P$20),LEFT($D44)=LEFT(P$20)),$I44,"")</f>
        <v/>
      </c>
      <c r="Q44" s="38" t="n">
        <v>28</v>
      </c>
      <c r="R44" s="39" t="n">
        <v>24</v>
      </c>
      <c r="S44" s="38" t="str">
        <f aca="false">IF(OR(LEFT($C44)=LEFT(S$20),LEFT($D44)=LEFT(S$20)),$I44,"")</f>
        <v/>
      </c>
      <c r="T44" s="39" t="str">
        <f aca="false">IF(OR(LEFT($C44)=LEFT(T$20),LEFT($D44)=LEFT(T$20)),$I44,"")</f>
        <v/>
      </c>
      <c r="U44" s="38" t="str">
        <f aca="false">IF(OR(LEFT($C44)=LEFT(U$20),LEFT($D44)=LEFT(U$20)),$I44,"")</f>
        <v/>
      </c>
      <c r="V44" s="39" t="str">
        <f aca="false">IF(OR(LEFT($C44)=LEFT(V$20),LEFT($D44)=LEFT(V$20)),$I44,"")</f>
        <v/>
      </c>
      <c r="W44" s="40" t="str">
        <f aca="false">IF(OR(LEFT($C44)=LEFT(W$20),LEFT($D44)=LEFT(W$20)),$I44,"")</f>
        <v/>
      </c>
      <c r="X44" s="12"/>
      <c r="Y44" s="12"/>
      <c r="Z44" s="12"/>
      <c r="AA44" s="12"/>
      <c r="AB44" s="12"/>
      <c r="AC44" s="12"/>
    </row>
    <row r="45" s="13" customFormat="true" ht="12.75" hidden="false" customHeight="false" outlineLevel="0" collapsed="false">
      <c r="A45" s="29" t="s">
        <v>76</v>
      </c>
      <c r="B45" s="30" t="s">
        <v>77</v>
      </c>
      <c r="C45" s="31" t="n">
        <v>2</v>
      </c>
      <c r="D45" s="32"/>
      <c r="E45" s="66"/>
      <c r="F45" s="37"/>
      <c r="G45" s="35" t="n">
        <f aca="false">H45*$Y$2</f>
        <v>120</v>
      </c>
      <c r="H45" s="34" t="n">
        <v>4</v>
      </c>
      <c r="I45" s="35" t="n">
        <f aca="false">H45*8</f>
        <v>32</v>
      </c>
      <c r="J45" s="35" t="n">
        <f aca="false">I45-L45-K45</f>
        <v>28</v>
      </c>
      <c r="K45" s="34"/>
      <c r="L45" s="34" t="n">
        <v>4</v>
      </c>
      <c r="M45" s="36" t="n">
        <f aca="false">G45-I45</f>
        <v>88</v>
      </c>
      <c r="N45" s="37"/>
      <c r="O45" s="38" t="str">
        <f aca="false">IF(OR(LEFT($C45)=LEFT(O$20),LEFT($D45)=LEFT(O$20)),$J45,"")</f>
        <v/>
      </c>
      <c r="P45" s="39" t="n">
        <f aca="false">IF(OR(LEFT($C45)=LEFT(P$20),LEFT($D45)=LEFT(P$20)),$J45,"")</f>
        <v>28</v>
      </c>
      <c r="Q45" s="38" t="str">
        <f aca="false">IF(OR(LEFT($C45)=LEFT(Q$20),LEFT($D45)=LEFT(Q$20)),$J45,"")</f>
        <v/>
      </c>
      <c r="R45" s="39" t="str">
        <f aca="false">IF(OR(LEFT($C45)=LEFT(R$20),LEFT($D45)=LEFT(R$20)),$J45,"")</f>
        <v/>
      </c>
      <c r="S45" s="38" t="str">
        <f aca="false">IF(OR(LEFT($C45)=LEFT(S$20),LEFT($D45)=LEFT(S$20)),$J45,"")</f>
        <v/>
      </c>
      <c r="T45" s="39" t="str">
        <f aca="false">IF(OR(LEFT($C45)=LEFT(T$20),LEFT($D45)=LEFT(T$20)),$J45,"")</f>
        <v/>
      </c>
      <c r="U45" s="38" t="str">
        <f aca="false">IF(OR(LEFT($C45)=LEFT(U$20),LEFT($D45)=LEFT(U$20)),$J45,"")</f>
        <v/>
      </c>
      <c r="V45" s="39" t="str">
        <f aca="false">IF(OR(LEFT($C45)=LEFT(V$20),LEFT($D45)=LEFT(V$20)),$J45,"")</f>
        <v/>
      </c>
      <c r="W45" s="40" t="str">
        <f aca="false">IF(OR(LEFT($C45)=LEFT(W$20),LEFT($D45)=LEFT(W$20)),$J45,"")</f>
        <v/>
      </c>
      <c r="X45" s="12"/>
      <c r="Y45" s="12"/>
      <c r="Z45" s="12"/>
      <c r="AA45" s="12"/>
      <c r="AB45" s="12"/>
      <c r="AC45" s="12"/>
    </row>
    <row r="46" s="13" customFormat="true" ht="12.75" hidden="false" customHeight="false" outlineLevel="0" collapsed="false">
      <c r="A46" s="29" t="s">
        <v>78</v>
      </c>
      <c r="B46" s="30" t="s">
        <v>79</v>
      </c>
      <c r="C46" s="31" t="n">
        <v>2</v>
      </c>
      <c r="D46" s="32"/>
      <c r="E46" s="66"/>
      <c r="F46" s="37"/>
      <c r="G46" s="35" t="n">
        <f aca="false">H46*$Y$2</f>
        <v>120</v>
      </c>
      <c r="H46" s="34" t="n">
        <v>4</v>
      </c>
      <c r="I46" s="35" t="n">
        <f aca="false">H46*8</f>
        <v>32</v>
      </c>
      <c r="J46" s="35" t="n">
        <f aca="false">I46-L46-K46</f>
        <v>28</v>
      </c>
      <c r="K46" s="34"/>
      <c r="L46" s="34" t="n">
        <v>4</v>
      </c>
      <c r="M46" s="36" t="n">
        <f aca="false">G46-I46</f>
        <v>88</v>
      </c>
      <c r="N46" s="37"/>
      <c r="O46" s="38" t="str">
        <f aca="false">IF(OR(LEFT($C46)=LEFT(O$20),LEFT($D46)=LEFT(O$20)),$J46,"")</f>
        <v/>
      </c>
      <c r="P46" s="39" t="n">
        <f aca="false">IF(OR(LEFT($C46)=LEFT(P$20),LEFT($D46)=LEFT(P$20)),$J46,"")</f>
        <v>28</v>
      </c>
      <c r="Q46" s="38" t="str">
        <f aca="false">IF(OR(LEFT($C46)=LEFT(Q$20),LEFT($D46)=LEFT(Q$20)),$J46,"")</f>
        <v/>
      </c>
      <c r="R46" s="39" t="str">
        <f aca="false">IF(OR(LEFT($C46)=LEFT(R$20),LEFT($D46)=LEFT(R$20)),$J46,"")</f>
        <v/>
      </c>
      <c r="S46" s="38" t="str">
        <f aca="false">IF(OR(LEFT($C46)=LEFT(S$20),LEFT($D46)=LEFT(S$20)),$J46,"")</f>
        <v/>
      </c>
      <c r="T46" s="39" t="str">
        <f aca="false">IF(OR(LEFT($C46)=LEFT(T$20),LEFT($D46)=LEFT(T$20)),$J46,"")</f>
        <v/>
      </c>
      <c r="U46" s="38" t="str">
        <f aca="false">IF(OR(LEFT($C46)=LEFT(U$20),LEFT($D46)=LEFT(U$20)),$J46,"")</f>
        <v/>
      </c>
      <c r="V46" s="39" t="str">
        <f aca="false">IF(OR(LEFT($C46)=LEFT(V$20),LEFT($D46)=LEFT(V$20)),$J46,"")</f>
        <v/>
      </c>
      <c r="W46" s="40" t="str">
        <f aca="false">IF(OR(LEFT($C46)=LEFT(W$20),LEFT($D46)=LEFT(W$20)),$J46,"")</f>
        <v/>
      </c>
      <c r="X46" s="12"/>
      <c r="Y46" s="12"/>
      <c r="Z46" s="12"/>
      <c r="AA46" s="12"/>
      <c r="AB46" s="12"/>
      <c r="AC46" s="12"/>
    </row>
    <row r="47" s="13" customFormat="true" ht="13.5" hidden="false" customHeight="false" outlineLevel="0" collapsed="false">
      <c r="A47" s="46" t="s">
        <v>80</v>
      </c>
      <c r="B47" s="47" t="s">
        <v>81</v>
      </c>
      <c r="C47" s="68" t="n">
        <v>4</v>
      </c>
      <c r="D47" s="69"/>
      <c r="E47" s="70"/>
      <c r="F47" s="51"/>
      <c r="G47" s="52" t="n">
        <f aca="false">H47*$Y$2</f>
        <v>120</v>
      </c>
      <c r="H47" s="53" t="n">
        <v>4</v>
      </c>
      <c r="I47" s="52" t="n">
        <f aca="false">H47*8</f>
        <v>32</v>
      </c>
      <c r="J47" s="52" t="n">
        <f aca="false">I47-L47-K47</f>
        <v>28</v>
      </c>
      <c r="K47" s="53"/>
      <c r="L47" s="53" t="n">
        <v>4</v>
      </c>
      <c r="M47" s="54" t="n">
        <f aca="false">G47-I47</f>
        <v>88</v>
      </c>
      <c r="N47" s="51"/>
      <c r="O47" s="55" t="str">
        <f aca="false">IF(OR(LEFT($C47)=LEFT(O$20),LEFT($D47)=LEFT(O$20)),$J47,"")</f>
        <v/>
      </c>
      <c r="P47" s="56" t="str">
        <f aca="false">IF(OR(LEFT($C47)=LEFT(P$20),LEFT($D47)=LEFT(P$20)),$J47,"")</f>
        <v/>
      </c>
      <c r="Q47" s="55" t="str">
        <f aca="false">IF(OR(LEFT($C47)=LEFT(Q$20),LEFT($D47)=LEFT(Q$20)),$J47,"")</f>
        <v/>
      </c>
      <c r="R47" s="56" t="n">
        <f aca="false">IF(OR(LEFT($C47)=LEFT(R$20),LEFT($D47)=LEFT(R$20)),$J47,"")</f>
        <v>28</v>
      </c>
      <c r="S47" s="55" t="str">
        <f aca="false">IF(OR(LEFT($C47)=LEFT(S$20),LEFT($D47)=LEFT(S$20)),$J47,"")</f>
        <v/>
      </c>
      <c r="T47" s="56" t="str">
        <f aca="false">IF(OR(LEFT($C47)=LEFT(T$20),LEFT($D47)=LEFT(T$20)),$J47,"")</f>
        <v/>
      </c>
      <c r="U47" s="55" t="str">
        <f aca="false">IF(OR(LEFT($C47)=LEFT(U$20),LEFT($D47)=LEFT(U$20)),$J47,"")</f>
        <v/>
      </c>
      <c r="V47" s="56" t="str">
        <f aca="false">IF(OR(LEFT($C47)=LEFT(V$20),LEFT($D47)=LEFT(V$20)),$J47,"")</f>
        <v/>
      </c>
      <c r="W47" s="57" t="str">
        <f aca="false">IF(OR(LEFT($C47)=LEFT(W$20),LEFT($D47)=LEFT(W$20)),$J47,"")</f>
        <v/>
      </c>
      <c r="X47" s="12"/>
      <c r="Y47" s="12"/>
      <c r="Z47" s="12"/>
      <c r="AA47" s="12"/>
      <c r="AB47" s="12"/>
      <c r="AC47" s="12"/>
    </row>
    <row r="48" s="13" customFormat="true" ht="13.5" hidden="false" customHeight="false" outlineLevel="0" collapsed="false">
      <c r="A48" s="71"/>
      <c r="B48" s="59" t="s">
        <v>58</v>
      </c>
      <c r="C48" s="60"/>
      <c r="D48" s="61"/>
      <c r="E48" s="62"/>
      <c r="F48" s="63"/>
      <c r="G48" s="64" t="n">
        <f aca="false">SUM(G37:G47)</f>
        <v>1410</v>
      </c>
      <c r="H48" s="64" t="n">
        <f aca="false">SUM(H37:H47)</f>
        <v>47</v>
      </c>
      <c r="I48" s="64" t="n">
        <f aca="false">SUM(I37:I47)</f>
        <v>408</v>
      </c>
      <c r="J48" s="64" t="n">
        <f aca="false">SUM(J37:J47)</f>
        <v>380</v>
      </c>
      <c r="K48" s="64" t="n">
        <f aca="false">SUM(K37:K47)</f>
        <v>0</v>
      </c>
      <c r="L48" s="64" t="n">
        <f aca="false">SUM(L37:L47)</f>
        <v>28</v>
      </c>
      <c r="M48" s="64" t="n">
        <f aca="false">SUM(M37:M47)</f>
        <v>1002</v>
      </c>
      <c r="N48" s="64" t="n">
        <f aca="false">SUM(N37:N47)</f>
        <v>0</v>
      </c>
      <c r="O48" s="64" t="n">
        <f aca="false">SUM(O37:O47)</f>
        <v>40</v>
      </c>
      <c r="P48" s="64" t="n">
        <f aca="false">SUM(P37:P47)</f>
        <v>168</v>
      </c>
      <c r="Q48" s="64" t="n">
        <f aca="false">SUM(Q37:Q47)</f>
        <v>92</v>
      </c>
      <c r="R48" s="64" t="n">
        <f aca="false">SUM(R37:R47)</f>
        <v>80</v>
      </c>
      <c r="S48" s="64" t="n">
        <f aca="false">SUM(S37:S47)</f>
        <v>0</v>
      </c>
      <c r="T48" s="64" t="n">
        <f aca="false">SUM(T37:T47)</f>
        <v>0</v>
      </c>
      <c r="U48" s="64" t="n">
        <f aca="false">SUM(U37:U47)</f>
        <v>0</v>
      </c>
      <c r="V48" s="64" t="n">
        <f aca="false">SUM(V37:V47)</f>
        <v>0</v>
      </c>
      <c r="W48" s="64" t="n">
        <f aca="false">SUM(W37:W47)</f>
        <v>0</v>
      </c>
      <c r="X48" s="12"/>
      <c r="Y48" s="12"/>
      <c r="Z48" s="12"/>
      <c r="AA48" s="12"/>
      <c r="AB48" s="12"/>
      <c r="AC48" s="12"/>
    </row>
    <row r="49" s="13" customFormat="true" ht="12.75" hidden="false" customHeight="false" outlineLevel="0" collapsed="false">
      <c r="A49" s="72" t="s">
        <v>82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12"/>
      <c r="Y49" s="12"/>
      <c r="Z49" s="12"/>
      <c r="AA49" s="12"/>
      <c r="AB49" s="12"/>
      <c r="AC49" s="12"/>
    </row>
    <row r="50" s="13" customFormat="true" ht="12.75" hidden="false" customHeight="false" outlineLevel="0" collapsed="false">
      <c r="A50" s="29" t="s">
        <v>83</v>
      </c>
      <c r="B50" s="30" t="s">
        <v>84</v>
      </c>
      <c r="C50" s="31" t="n">
        <v>4</v>
      </c>
      <c r="D50" s="32"/>
      <c r="E50" s="66"/>
      <c r="F50" s="37"/>
      <c r="G50" s="35" t="n">
        <f aca="false">H50*$Y$2</f>
        <v>120</v>
      </c>
      <c r="H50" s="34" t="n">
        <v>4</v>
      </c>
      <c r="I50" s="35" t="n">
        <f aca="false">H50*8</f>
        <v>32</v>
      </c>
      <c r="J50" s="35" t="n">
        <f aca="false">I50-L50-K50</f>
        <v>28</v>
      </c>
      <c r="K50" s="34"/>
      <c r="L50" s="34" t="n">
        <v>4</v>
      </c>
      <c r="M50" s="36" t="n">
        <f aca="false">G50-I50</f>
        <v>88</v>
      </c>
      <c r="N50" s="37"/>
      <c r="O50" s="38" t="str">
        <f aca="false">IF(OR(LEFT($C50)=LEFT(O$20),LEFT($D50)=LEFT(O$20)),$J50,"")</f>
        <v/>
      </c>
      <c r="P50" s="39" t="str">
        <f aca="false">IF(OR(LEFT($C50)=LEFT(P$20),LEFT($D50)=LEFT(P$20)),$J50,"")</f>
        <v/>
      </c>
      <c r="Q50" s="38" t="str">
        <f aca="false">IF(OR(LEFT($C50)=LEFT(Q$20),LEFT($D50)=LEFT(Q$20)),$J50,"")</f>
        <v/>
      </c>
      <c r="R50" s="39" t="n">
        <f aca="false">IF(OR(LEFT($C50)=LEFT(R$20),LEFT($D50)=LEFT(R$20)),$J50,"")</f>
        <v>28</v>
      </c>
      <c r="S50" s="38" t="str">
        <f aca="false">IF(OR(LEFT($C50)=LEFT(S$20),LEFT($D50)=LEFT(S$20)),$J50,"")</f>
        <v/>
      </c>
      <c r="T50" s="39" t="str">
        <f aca="false">IF(OR(LEFT($C50)=LEFT(T$20),LEFT($D50)=LEFT(T$20)),$J50,"")</f>
        <v/>
      </c>
      <c r="U50" s="38" t="str">
        <f aca="false">IF(OR(LEFT($C50)=LEFT(U$20),LEFT($D50)=LEFT(U$20)),$J50,"")</f>
        <v/>
      </c>
      <c r="V50" s="39" t="str">
        <f aca="false">IF(OR(LEFT($C50)=LEFT(V$20),LEFT($D50)=LEFT(V$20)),$J50,"")</f>
        <v/>
      </c>
      <c r="W50" s="40" t="str">
        <f aca="false">IF(OR(LEFT($C50)=LEFT(W$20),LEFT($D50)=LEFT(W$20)),$J50,"")</f>
        <v/>
      </c>
      <c r="X50" s="12"/>
      <c r="Y50" s="12"/>
      <c r="Z50" s="12"/>
      <c r="AA50" s="12"/>
      <c r="AB50" s="12"/>
      <c r="AC50" s="12"/>
    </row>
    <row r="51" s="13" customFormat="true" ht="12.75" hidden="false" customHeight="false" outlineLevel="0" collapsed="false">
      <c r="A51" s="29" t="s">
        <v>85</v>
      </c>
      <c r="B51" s="30" t="s">
        <v>86</v>
      </c>
      <c r="C51" s="31"/>
      <c r="D51" s="32" t="s">
        <v>64</v>
      </c>
      <c r="E51" s="66" t="s">
        <v>44</v>
      </c>
      <c r="F51" s="37"/>
      <c r="G51" s="35" t="n">
        <f aca="false">H51*$Y$2</f>
        <v>120</v>
      </c>
      <c r="H51" s="34" t="n">
        <v>4</v>
      </c>
      <c r="I51" s="35" t="n">
        <v>40</v>
      </c>
      <c r="J51" s="35" t="n">
        <v>40</v>
      </c>
      <c r="K51" s="34"/>
      <c r="L51" s="34"/>
      <c r="M51" s="36" t="n">
        <f aca="false">G51-I51</f>
        <v>80</v>
      </c>
      <c r="N51" s="37"/>
      <c r="O51" s="38" t="str">
        <f aca="false">IF(OR(LEFT($C51)=LEFT(O$20),LEFT($D51)=LEFT(O$20)),$J51,"")</f>
        <v/>
      </c>
      <c r="P51" s="39" t="str">
        <f aca="false">IF(OR(LEFT($C51)=LEFT(P$20),LEFT($D51)=LEFT(P$20)),$J51,"")</f>
        <v/>
      </c>
      <c r="Q51" s="38" t="n">
        <v>40</v>
      </c>
      <c r="R51" s="39" t="str">
        <f aca="false">IF(OR(LEFT($C51)=LEFT(R$20),LEFT($D51)=LEFT(R$20)),$J51,"")</f>
        <v/>
      </c>
      <c r="S51" s="38" t="str">
        <f aca="false">IF(OR(LEFT($C51)=LEFT(S$20),LEFT($D51)=LEFT(S$20)),$J51,"")</f>
        <v/>
      </c>
      <c r="T51" s="39" t="str">
        <f aca="false">IF(OR(LEFT($C51)=LEFT(T$20),LEFT($D51)=LEFT(T$20)),$J51,"")</f>
        <v/>
      </c>
      <c r="U51" s="38" t="str">
        <f aca="false">IF(OR(LEFT($C51)=LEFT(U$20),LEFT($D51)=LEFT(U$20)),$J51,"")</f>
        <v/>
      </c>
      <c r="V51" s="39" t="str">
        <f aca="false">IF(OR(LEFT($C51)=LEFT(V$20),LEFT($D51)=LEFT(V$20)),$J51,"")</f>
        <v/>
      </c>
      <c r="W51" s="40" t="str">
        <f aca="false">IF(OR(LEFT($C51)=LEFT(W$20),LEFT($D51)=LEFT(W$20)),$J51,"")</f>
        <v/>
      </c>
      <c r="X51" s="12"/>
      <c r="Y51" s="12"/>
      <c r="Z51" s="12"/>
      <c r="AA51" s="12"/>
      <c r="AB51" s="12"/>
      <c r="AC51" s="12"/>
    </row>
    <row r="52" s="13" customFormat="true" ht="12.75" hidden="false" customHeight="false" outlineLevel="0" collapsed="false">
      <c r="A52" s="29" t="s">
        <v>87</v>
      </c>
      <c r="B52" s="30" t="s">
        <v>88</v>
      </c>
      <c r="C52" s="31"/>
      <c r="D52" s="32" t="s">
        <v>89</v>
      </c>
      <c r="E52" s="33" t="s">
        <v>41</v>
      </c>
      <c r="F52" s="37"/>
      <c r="G52" s="35" t="n">
        <f aca="false">H52*$Y$2</f>
        <v>120</v>
      </c>
      <c r="H52" s="34" t="n">
        <v>4</v>
      </c>
      <c r="I52" s="35" t="n">
        <f aca="false">H52*8</f>
        <v>32</v>
      </c>
      <c r="J52" s="35" t="n">
        <f aca="false">I52-L52-K52</f>
        <v>32</v>
      </c>
      <c r="K52" s="34"/>
      <c r="L52" s="34"/>
      <c r="M52" s="36" t="n">
        <f aca="false">G52-I52</f>
        <v>88</v>
      </c>
      <c r="N52" s="37"/>
      <c r="O52" s="38" t="str">
        <f aca="false">IF(OR(LEFT($C52)=LEFT(O$20),LEFT($D52)=LEFT(O$20)),$J52,"")</f>
        <v/>
      </c>
      <c r="P52" s="39" t="str">
        <f aca="false">IF(OR(LEFT($C52)=LEFT(P$20),LEFT($D52)=LEFT(P$20)),$J52,"")</f>
        <v/>
      </c>
      <c r="Q52" s="38" t="str">
        <f aca="false">IF(OR(LEFT($C52)=LEFT(Q$20),LEFT($D52)=LEFT(Q$20)),$J52,"")</f>
        <v/>
      </c>
      <c r="R52" s="39" t="str">
        <f aca="false">IF(OR(LEFT($C52)=LEFT(R$20),LEFT($D52)=LEFT(R$20)),$J52,"")</f>
        <v/>
      </c>
      <c r="S52" s="38" t="n">
        <f aca="false">IF(OR(LEFT($C52)=LEFT(S$20),LEFT($D52)=LEFT(S$20)),$J52,"")</f>
        <v>32</v>
      </c>
      <c r="T52" s="39" t="str">
        <f aca="false">IF(OR(LEFT($C52)=LEFT(T$20),LEFT($D52)=LEFT(T$20)),$J52,"")</f>
        <v/>
      </c>
      <c r="U52" s="38" t="str">
        <f aca="false">IF(OR(LEFT($C52)=LEFT(U$20),LEFT($D52)=LEFT(U$20)),$J52,"")</f>
        <v/>
      </c>
      <c r="V52" s="39" t="str">
        <f aca="false">IF(OR(LEFT($C52)=LEFT(V$20),LEFT($D52)=LEFT(V$20)),$J52,"")</f>
        <v/>
      </c>
      <c r="W52" s="40" t="str">
        <f aca="false">IF(OR(LEFT($C52)=LEFT(W$20),LEFT($D52)=LEFT(W$20)),$J52,"")</f>
        <v/>
      </c>
      <c r="X52" s="12"/>
      <c r="Y52" s="12"/>
      <c r="Z52" s="12"/>
      <c r="AA52" s="12"/>
      <c r="AB52" s="12"/>
      <c r="AC52" s="12"/>
    </row>
    <row r="53" s="13" customFormat="true" ht="12.75" hidden="false" customHeight="false" outlineLevel="0" collapsed="false">
      <c r="A53" s="29" t="s">
        <v>90</v>
      </c>
      <c r="B53" s="30" t="s">
        <v>91</v>
      </c>
      <c r="C53" s="31" t="n">
        <v>6</v>
      </c>
      <c r="D53" s="32"/>
      <c r="E53" s="66"/>
      <c r="F53" s="37"/>
      <c r="G53" s="35" t="n">
        <f aca="false">H53*$Y$2</f>
        <v>120</v>
      </c>
      <c r="H53" s="34" t="n">
        <v>4</v>
      </c>
      <c r="I53" s="35" t="n">
        <f aca="false">H53*8</f>
        <v>32</v>
      </c>
      <c r="J53" s="35" t="n">
        <f aca="false">I53-L53-K53</f>
        <v>28</v>
      </c>
      <c r="K53" s="34"/>
      <c r="L53" s="34" t="n">
        <v>4</v>
      </c>
      <c r="M53" s="36" t="n">
        <f aca="false">G53-I53</f>
        <v>88</v>
      </c>
      <c r="N53" s="37"/>
      <c r="O53" s="38" t="str">
        <f aca="false">IF(OR(LEFT($C53)=LEFT(O$20),LEFT($D53)=LEFT(O$20)),$J53,"")</f>
        <v/>
      </c>
      <c r="P53" s="39" t="str">
        <f aca="false">IF(OR(LEFT($C53)=LEFT(P$20),LEFT($D53)=LEFT(P$20)),$J53,"")</f>
        <v/>
      </c>
      <c r="Q53" s="38" t="str">
        <f aca="false">IF(OR(LEFT($C53)=LEFT(Q$20),LEFT($D53)=LEFT(Q$20)),$J53,"")</f>
        <v/>
      </c>
      <c r="R53" s="39" t="str">
        <f aca="false">IF(OR(LEFT($C53)=LEFT(R$20),LEFT($D53)=LEFT(R$20)),$J53,"")</f>
        <v/>
      </c>
      <c r="S53" s="38" t="str">
        <f aca="false">IF(OR(LEFT($C53)=LEFT(S$20),LEFT($D53)=LEFT(S$20)),$J53,"")</f>
        <v/>
      </c>
      <c r="T53" s="39" t="n">
        <f aca="false">IF(OR(LEFT($C53)=LEFT(T$20),LEFT($D53)=LEFT(T$20)),$J53,"")</f>
        <v>28</v>
      </c>
      <c r="U53" s="38" t="str">
        <f aca="false">IF(OR(LEFT($C53)=LEFT(U$20),LEFT($D53)=LEFT(U$20)),$J53,"")</f>
        <v/>
      </c>
      <c r="V53" s="39" t="str">
        <f aca="false">IF(OR(LEFT($C53)=LEFT(V$20),LEFT($D53)=LEFT(V$20)),$J53,"")</f>
        <v/>
      </c>
      <c r="W53" s="40" t="str">
        <f aca="false">IF(OR(LEFT($C53)=LEFT(W$20),LEFT($D53)=LEFT(W$20)),$J53,"")</f>
        <v/>
      </c>
      <c r="X53" s="12"/>
      <c r="Y53" s="12"/>
      <c r="Z53" s="12"/>
      <c r="AA53" s="12"/>
      <c r="AB53" s="12"/>
      <c r="AC53" s="12"/>
    </row>
    <row r="54" s="13" customFormat="true" ht="25.5" hidden="false" customHeight="false" outlineLevel="0" collapsed="false">
      <c r="A54" s="29" t="s">
        <v>92</v>
      </c>
      <c r="B54" s="30" t="s">
        <v>93</v>
      </c>
      <c r="C54" s="31"/>
      <c r="D54" s="41" t="n">
        <v>5</v>
      </c>
      <c r="E54" s="42" t="s">
        <v>44</v>
      </c>
      <c r="F54" s="37"/>
      <c r="G54" s="35" t="n">
        <f aca="false">H54*$Y$2</f>
        <v>120</v>
      </c>
      <c r="H54" s="34" t="n">
        <v>4</v>
      </c>
      <c r="I54" s="35" t="n">
        <f aca="false">H54*8</f>
        <v>32</v>
      </c>
      <c r="J54" s="35" t="n">
        <f aca="false">I54-L54-K54</f>
        <v>32</v>
      </c>
      <c r="K54" s="34"/>
      <c r="L54" s="34"/>
      <c r="M54" s="36" t="n">
        <f aca="false">G54-I54</f>
        <v>88</v>
      </c>
      <c r="N54" s="37"/>
      <c r="O54" s="38" t="str">
        <f aca="false">IF(OR(LEFT($C54)=LEFT(O$20),LEFT($D54)=LEFT(O$20)),$J54,"")</f>
        <v/>
      </c>
      <c r="P54" s="39" t="str">
        <f aca="false">IF(OR(LEFT($C54)=LEFT(P$20),LEFT($D54)=LEFT(P$20)),$J54,"")</f>
        <v/>
      </c>
      <c r="Q54" s="38" t="str">
        <f aca="false">IF(OR(LEFT($C54)=LEFT(Q$20),LEFT($D54)=LEFT(Q$20)),$J54,"")</f>
        <v/>
      </c>
      <c r="R54" s="39" t="str">
        <f aca="false">IF(OR(LEFT($C54)=LEFT(R$20),LEFT($D54)=LEFT(R$20)),$J54,"")</f>
        <v/>
      </c>
      <c r="S54" s="38" t="n">
        <f aca="false">IF(OR(LEFT($C54)=LEFT(S$20),LEFT($D54)=LEFT(S$20)),$J54,"")</f>
        <v>32</v>
      </c>
      <c r="T54" s="39" t="str">
        <f aca="false">IF(OR(LEFT($C54)=LEFT(T$20),LEFT($D54)=LEFT(T$20)),$J54,"")</f>
        <v/>
      </c>
      <c r="U54" s="38" t="str">
        <f aca="false">IF(OR(LEFT($C54)=LEFT(U$20),LEFT($D54)=LEFT(U$20)),$J54,"")</f>
        <v/>
      </c>
      <c r="V54" s="39" t="str">
        <f aca="false">IF(OR(LEFT($C54)=LEFT(V$20),LEFT($D54)=LEFT(V$20)),$J54,"")</f>
        <v/>
      </c>
      <c r="W54" s="40" t="str">
        <f aca="false">IF(OR(LEFT($C54)=LEFT(W$20),LEFT($D54)=LEFT(W$20)),$J54,"")</f>
        <v/>
      </c>
      <c r="X54" s="12"/>
      <c r="Y54" s="12"/>
      <c r="Z54" s="12"/>
      <c r="AA54" s="12"/>
      <c r="AB54" s="12"/>
      <c r="AC54" s="12"/>
    </row>
    <row r="55" s="13" customFormat="true" ht="12.75" hidden="false" customHeight="false" outlineLevel="0" collapsed="false">
      <c r="A55" s="29" t="s">
        <v>94</v>
      </c>
      <c r="B55" s="30" t="s">
        <v>95</v>
      </c>
      <c r="C55" s="31"/>
      <c r="D55" s="41" t="n">
        <v>5</v>
      </c>
      <c r="E55" s="42" t="s">
        <v>44</v>
      </c>
      <c r="F55" s="37"/>
      <c r="G55" s="35" t="n">
        <f aca="false">H55*$Y$2</f>
        <v>120</v>
      </c>
      <c r="H55" s="34" t="n">
        <v>4</v>
      </c>
      <c r="I55" s="35" t="n">
        <f aca="false">H55*8</f>
        <v>32</v>
      </c>
      <c r="J55" s="35" t="n">
        <f aca="false">I55-L55-K55</f>
        <v>32</v>
      </c>
      <c r="K55" s="34"/>
      <c r="L55" s="34"/>
      <c r="M55" s="36" t="n">
        <f aca="false">G55-I55</f>
        <v>88</v>
      </c>
      <c r="N55" s="37"/>
      <c r="O55" s="38" t="str">
        <f aca="false">IF(OR(LEFT($C55)=LEFT(O$20),LEFT($D55)=LEFT(O$20)),$J55,"")</f>
        <v/>
      </c>
      <c r="P55" s="39" t="str">
        <f aca="false">IF(OR(LEFT($C55)=LEFT(P$20),LEFT($D55)=LEFT(P$20)),$J55,"")</f>
        <v/>
      </c>
      <c r="Q55" s="38" t="str">
        <f aca="false">IF(OR(LEFT($C55)=LEFT(Q$20),LEFT($D55)=LEFT(Q$20)),$J55,"")</f>
        <v/>
      </c>
      <c r="R55" s="39" t="str">
        <f aca="false">IF(OR(LEFT($C55)=LEFT(R$20),LEFT($D55)=LEFT(R$20)),$J55,"")</f>
        <v/>
      </c>
      <c r="S55" s="38" t="n">
        <f aca="false">IF(OR(LEFT($C55)=LEFT(S$20),LEFT($D55)=LEFT(S$20)),$J55,"")</f>
        <v>32</v>
      </c>
      <c r="T55" s="39" t="str">
        <f aca="false">IF(OR(LEFT($C55)=LEFT(T$20),LEFT($D55)=LEFT(T$20)),$J55,"")</f>
        <v/>
      </c>
      <c r="U55" s="38" t="str">
        <f aca="false">IF(OR(LEFT($C55)=LEFT(U$20),LEFT($D55)=LEFT(U$20)),$J55,"")</f>
        <v/>
      </c>
      <c r="V55" s="39" t="str">
        <f aca="false">IF(OR(LEFT($C55)=LEFT(V$20),LEFT($D55)=LEFT(V$20)),$J55,"")</f>
        <v/>
      </c>
      <c r="W55" s="40" t="str">
        <f aca="false">IF(OR(LEFT($C55)=LEFT(W$20),LEFT($D55)=LEFT(W$20)),$J55,"")</f>
        <v/>
      </c>
      <c r="X55" s="12"/>
      <c r="Y55" s="12"/>
      <c r="Z55" s="12"/>
      <c r="AA55" s="12"/>
      <c r="AB55" s="12"/>
      <c r="AC55" s="12"/>
    </row>
    <row r="56" s="13" customFormat="true" ht="12.75" hidden="false" customHeight="false" outlineLevel="0" collapsed="false">
      <c r="A56" s="29" t="s">
        <v>96</v>
      </c>
      <c r="B56" s="30" t="s">
        <v>97</v>
      </c>
      <c r="C56" s="31" t="n">
        <v>6</v>
      </c>
      <c r="D56" s="32"/>
      <c r="E56" s="66"/>
      <c r="F56" s="37"/>
      <c r="G56" s="35" t="n">
        <f aca="false">H56*$Y$2</f>
        <v>120</v>
      </c>
      <c r="H56" s="34" t="n">
        <v>4</v>
      </c>
      <c r="I56" s="35" t="n">
        <f aca="false">H56*8</f>
        <v>32</v>
      </c>
      <c r="J56" s="35" t="n">
        <f aca="false">I56-L56-K56</f>
        <v>28</v>
      </c>
      <c r="K56" s="34"/>
      <c r="L56" s="34" t="n">
        <v>4</v>
      </c>
      <c r="M56" s="36" t="n">
        <f aca="false">G56-I56</f>
        <v>88</v>
      </c>
      <c r="N56" s="37"/>
      <c r="O56" s="38" t="str">
        <f aca="false">IF(OR(LEFT($C56)=LEFT(O$20),LEFT($D56)=LEFT(O$20)),$J56,"")</f>
        <v/>
      </c>
      <c r="P56" s="39" t="str">
        <f aca="false">IF(OR(LEFT($C56)=LEFT(P$20),LEFT($D56)=LEFT(P$20)),$J56,"")</f>
        <v/>
      </c>
      <c r="Q56" s="38" t="str">
        <f aca="false">IF(OR(LEFT($C56)=LEFT(Q$20),LEFT($D56)=LEFT(Q$20)),$J56,"")</f>
        <v/>
      </c>
      <c r="R56" s="39" t="str">
        <f aca="false">IF(OR(LEFT($C56)=LEFT(R$20),LEFT($D56)=LEFT(R$20)),$J56,"")</f>
        <v/>
      </c>
      <c r="S56" s="38" t="str">
        <f aca="false">IF(OR(LEFT($C56)=LEFT(S$20),LEFT($D56)=LEFT(S$20)),$J56,"")</f>
        <v/>
      </c>
      <c r="T56" s="39" t="n">
        <f aca="false">IF(OR(LEFT($C56)=LEFT(T$20),LEFT($D56)=LEFT(T$20)),$J56,"")</f>
        <v>28</v>
      </c>
      <c r="U56" s="38" t="str">
        <f aca="false">IF(OR(LEFT($C56)=LEFT(U$20),LEFT($D56)=LEFT(U$20)),$J56,"")</f>
        <v/>
      </c>
      <c r="V56" s="39" t="str">
        <f aca="false">IF(OR(LEFT($C56)=LEFT(V$20),LEFT($D56)=LEFT(V$20)),$J56,"")</f>
        <v/>
      </c>
      <c r="W56" s="40" t="str">
        <f aca="false">IF(OR(LEFT($C56)=LEFT(W$20),LEFT($D56)=LEFT(W$20)),$J56,"")</f>
        <v/>
      </c>
      <c r="X56" s="12"/>
      <c r="Y56" s="12"/>
      <c r="Z56" s="12"/>
      <c r="AA56" s="12"/>
      <c r="AB56" s="12"/>
      <c r="AC56" s="12"/>
    </row>
    <row r="57" s="13" customFormat="true" ht="12.75" hidden="false" customHeight="false" outlineLevel="0" collapsed="false">
      <c r="A57" s="29" t="s">
        <v>98</v>
      </c>
      <c r="B57" s="30" t="s">
        <v>99</v>
      </c>
      <c r="C57" s="31" t="n">
        <v>6</v>
      </c>
      <c r="D57" s="41"/>
      <c r="E57" s="42"/>
      <c r="F57" s="67"/>
      <c r="G57" s="35" t="n">
        <f aca="false">H57*$Y$2</f>
        <v>300</v>
      </c>
      <c r="H57" s="34" t="n">
        <v>10</v>
      </c>
      <c r="I57" s="35" t="n">
        <f aca="false">H57*8</f>
        <v>80</v>
      </c>
      <c r="J57" s="35" t="n">
        <f aca="false">I57-L57-K57</f>
        <v>76</v>
      </c>
      <c r="K57" s="34"/>
      <c r="L57" s="34" t="n">
        <v>4</v>
      </c>
      <c r="M57" s="36" t="n">
        <f aca="false">G57-I57</f>
        <v>220</v>
      </c>
      <c r="N57" s="37"/>
      <c r="O57" s="38" t="str">
        <f aca="false">IF(OR(LEFT($C57)=LEFT(O$20),LEFT($D57)=LEFT(O$20)),$I57,"")</f>
        <v/>
      </c>
      <c r="P57" s="39" t="str">
        <f aca="false">IF(OR(LEFT($C57)=LEFT(P$20),LEFT($D57)=LEFT(P$20)),$I57,"")</f>
        <v/>
      </c>
      <c r="Q57" s="38" t="str">
        <f aca="false">IF(OR(LEFT($C57)=LEFT(Q$20),LEFT($D57)=LEFT(Q$20)),$I57,"")</f>
        <v/>
      </c>
      <c r="R57" s="39" t="str">
        <f aca="false">IF(OR(LEFT($C57)=LEFT(R$20),LEFT($D57)=LEFT(R$20)),$I57,"")</f>
        <v/>
      </c>
      <c r="S57" s="38" t="n">
        <v>40</v>
      </c>
      <c r="T57" s="39" t="n">
        <v>36</v>
      </c>
      <c r="U57" s="38"/>
      <c r="V57" s="39"/>
      <c r="W57" s="40" t="str">
        <f aca="false">IF(OR(LEFT($C57)=LEFT(W$20),LEFT($D57)=LEFT(W$20)),$I57,"")</f>
        <v/>
      </c>
      <c r="X57" s="12"/>
      <c r="Y57" s="12"/>
      <c r="Z57" s="12"/>
      <c r="AA57" s="12"/>
      <c r="AB57" s="12"/>
      <c r="AC57" s="12"/>
    </row>
    <row r="58" s="13" customFormat="true" ht="12.75" hidden="false" customHeight="false" outlineLevel="0" collapsed="false">
      <c r="A58" s="29" t="s">
        <v>100</v>
      </c>
      <c r="B58" s="30" t="s">
        <v>101</v>
      </c>
      <c r="C58" s="31"/>
      <c r="D58" s="32" t="s">
        <v>102</v>
      </c>
      <c r="E58" s="66" t="s">
        <v>44</v>
      </c>
      <c r="F58" s="67"/>
      <c r="G58" s="35" t="n">
        <f aca="false">H58*$Y$2</f>
        <v>120</v>
      </c>
      <c r="H58" s="34" t="n">
        <v>4</v>
      </c>
      <c r="I58" s="35" t="n">
        <f aca="false">H58*8</f>
        <v>32</v>
      </c>
      <c r="J58" s="35" t="n">
        <f aca="false">I58-L58-K58</f>
        <v>32</v>
      </c>
      <c r="K58" s="34"/>
      <c r="L58" s="34"/>
      <c r="M58" s="36" t="n">
        <f aca="false">G58-I58</f>
        <v>88</v>
      </c>
      <c r="N58" s="37"/>
      <c r="O58" s="38" t="str">
        <f aca="false">IF(OR(LEFT($C58)=LEFT(O$20),LEFT($D58)=LEFT(O$20)),$J58,"")</f>
        <v/>
      </c>
      <c r="P58" s="39" t="str">
        <f aca="false">IF(OR(LEFT($C58)=LEFT(P$20),LEFT($D58)=LEFT(P$20)),$J58,"")</f>
        <v/>
      </c>
      <c r="Q58" s="38" t="str">
        <f aca="false">IF(OR(LEFT($C58)=LEFT(Q$20),LEFT($D58)=LEFT(Q$20)),$J58,"")</f>
        <v/>
      </c>
      <c r="R58" s="39" t="str">
        <f aca="false">IF(OR(LEFT($C58)=LEFT(R$20),LEFT($D58)=LEFT(R$20)),$J58,"")</f>
        <v/>
      </c>
      <c r="S58" s="38" t="str">
        <f aca="false">IF(OR(LEFT($C58)=LEFT(S$20),LEFT($D58)=LEFT(S$20)),$J58,"")</f>
        <v/>
      </c>
      <c r="T58" s="39" t="str">
        <f aca="false">IF(OR(LEFT($C58)=LEFT(T$20),LEFT($D58)=LEFT(T$20)),$J58,"")</f>
        <v/>
      </c>
      <c r="U58" s="38" t="n">
        <f aca="false">IF(OR(LEFT($C58)=LEFT(U$20),LEFT($D58)=LEFT(U$20)),$J58,"")</f>
        <v>32</v>
      </c>
      <c r="V58" s="39" t="str">
        <f aca="false">IF(OR(LEFT($C58)=LEFT(V$20),LEFT($D58)=LEFT(V$20)),$J58,"")</f>
        <v/>
      </c>
      <c r="W58" s="40" t="str">
        <f aca="false">IF(OR(LEFT($C58)=LEFT(W$20),LEFT($D58)=LEFT(W$20)),$J58,"")</f>
        <v/>
      </c>
      <c r="X58" s="12"/>
      <c r="Y58" s="12"/>
      <c r="Z58" s="12"/>
      <c r="AA58" s="12"/>
      <c r="AB58" s="12"/>
      <c r="AC58" s="12"/>
    </row>
    <row r="59" s="13" customFormat="true" ht="12.75" hidden="false" customHeight="false" outlineLevel="0" collapsed="false">
      <c r="A59" s="29" t="s">
        <v>103</v>
      </c>
      <c r="B59" s="30" t="s">
        <v>104</v>
      </c>
      <c r="C59" s="31" t="n">
        <v>8</v>
      </c>
      <c r="D59" s="41" t="n">
        <v>6</v>
      </c>
      <c r="E59" s="42" t="s">
        <v>44</v>
      </c>
      <c r="F59" s="67"/>
      <c r="G59" s="35" t="n">
        <f aca="false">H59*$Y$2</f>
        <v>360</v>
      </c>
      <c r="H59" s="34" t="n">
        <v>12</v>
      </c>
      <c r="I59" s="35" t="n">
        <f aca="false">H59*8</f>
        <v>96</v>
      </c>
      <c r="J59" s="35" t="n">
        <f aca="false">I59-L59-K59</f>
        <v>88</v>
      </c>
      <c r="K59" s="34" t="n">
        <v>4</v>
      </c>
      <c r="L59" s="34" t="n">
        <v>4</v>
      </c>
      <c r="M59" s="36" t="n">
        <f aca="false">G59-I59</f>
        <v>264</v>
      </c>
      <c r="N59" s="37"/>
      <c r="O59" s="38" t="str">
        <f aca="false">IF(OR(LEFT($C59)=LEFT(O$20),LEFT($D59)=LEFT(O$20)),$I59,"")</f>
        <v/>
      </c>
      <c r="P59" s="39" t="str">
        <f aca="false">IF(OR(LEFT($C59)=LEFT(P$20),LEFT($D59)=LEFT(P$20)),$I59,"")</f>
        <v/>
      </c>
      <c r="Q59" s="38" t="str">
        <f aca="false">IF(OR(LEFT($C59)=LEFT(Q$20),LEFT($D59)=LEFT(Q$20)),$I59,"")</f>
        <v/>
      </c>
      <c r="R59" s="39" t="str">
        <f aca="false">IF(OR(LEFT($C59)=LEFT(R$20),LEFT($D59)=LEFT(R$20)),$I59,"")</f>
        <v/>
      </c>
      <c r="S59" s="38" t="n">
        <v>48</v>
      </c>
      <c r="T59" s="39" t="n">
        <v>48</v>
      </c>
      <c r="U59" s="38" t="n">
        <v>48</v>
      </c>
      <c r="V59" s="39" t="n">
        <v>40</v>
      </c>
      <c r="W59" s="40"/>
      <c r="X59" s="12"/>
      <c r="Y59" s="12"/>
      <c r="Z59" s="12"/>
      <c r="AA59" s="12"/>
      <c r="AB59" s="12"/>
      <c r="AC59" s="12"/>
    </row>
    <row r="60" s="13" customFormat="true" ht="12.75" hidden="false" customHeight="true" outlineLevel="0" collapsed="false">
      <c r="A60" s="29" t="s">
        <v>105</v>
      </c>
      <c r="B60" s="30" t="s">
        <v>106</v>
      </c>
      <c r="C60" s="31"/>
      <c r="D60" s="41" t="n">
        <v>7</v>
      </c>
      <c r="E60" s="42" t="s">
        <v>44</v>
      </c>
      <c r="F60" s="67"/>
      <c r="G60" s="35" t="n">
        <f aca="false">H60*$Y$2</f>
        <v>120</v>
      </c>
      <c r="H60" s="34" t="n">
        <v>4</v>
      </c>
      <c r="I60" s="35" t="n">
        <f aca="false">H60*8</f>
        <v>32</v>
      </c>
      <c r="J60" s="35" t="n">
        <f aca="false">I60-L60-K60</f>
        <v>32</v>
      </c>
      <c r="K60" s="34"/>
      <c r="L60" s="34"/>
      <c r="M60" s="36" t="n">
        <f aca="false">G60-I60</f>
        <v>88</v>
      </c>
      <c r="N60" s="37"/>
      <c r="O60" s="38" t="str">
        <f aca="false">IF(OR(LEFT($C60)=LEFT(O$20),LEFT($D60)=LEFT(O$20)),$J60,"")</f>
        <v/>
      </c>
      <c r="P60" s="39" t="str">
        <f aca="false">IF(OR(LEFT($C60)=LEFT(P$20),LEFT($D60)=LEFT(P$20)),$J60,"")</f>
        <v/>
      </c>
      <c r="Q60" s="38" t="str">
        <f aca="false">IF(OR(LEFT($C60)=LEFT(Q$20),LEFT($D60)=LEFT(Q$20)),$J60,"")</f>
        <v/>
      </c>
      <c r="R60" s="39" t="str">
        <f aca="false">IF(OR(LEFT($C60)=LEFT(R$20),LEFT($D60)=LEFT(R$20)),$J60,"")</f>
        <v/>
      </c>
      <c r="S60" s="38" t="str">
        <f aca="false">IF(OR(LEFT($C60)=LEFT(S$20),LEFT($D60)=LEFT(S$20)),$J60,"")</f>
        <v/>
      </c>
      <c r="T60" s="39" t="str">
        <f aca="false">IF(OR(LEFT($C60)=LEFT(T$20),LEFT($D60)=LEFT(T$20)),$J60,"")</f>
        <v/>
      </c>
      <c r="U60" s="38" t="n">
        <f aca="false">IF(OR(LEFT($C60)=LEFT(U$20),LEFT($D60)=LEFT(U$20)),$J60,"")</f>
        <v>32</v>
      </c>
      <c r="V60" s="39" t="str">
        <f aca="false">IF(OR(LEFT($C60)=LEFT(V$20),LEFT($D60)=LEFT(V$20)),$J60,"")</f>
        <v/>
      </c>
      <c r="W60" s="40" t="str">
        <f aca="false">IF(OR(LEFT($C60)=LEFT(W$20),LEFT($D60)=LEFT(W$20)),$J60,"")</f>
        <v/>
      </c>
      <c r="X60" s="12"/>
      <c r="Y60" s="12"/>
      <c r="Z60" s="12"/>
      <c r="AA60" s="12"/>
      <c r="AB60" s="12"/>
      <c r="AC60" s="12"/>
    </row>
    <row r="61" s="13" customFormat="true" ht="14.25" hidden="false" customHeight="true" outlineLevel="0" collapsed="false">
      <c r="A61" s="29" t="s">
        <v>107</v>
      </c>
      <c r="B61" s="30" t="s">
        <v>108</v>
      </c>
      <c r="C61" s="31"/>
      <c r="D61" s="32" t="s">
        <v>102</v>
      </c>
      <c r="E61" s="66" t="s">
        <v>44</v>
      </c>
      <c r="F61" s="67"/>
      <c r="G61" s="35" t="n">
        <f aca="false">H61*$Y$2</f>
        <v>120</v>
      </c>
      <c r="H61" s="34" t="n">
        <v>4</v>
      </c>
      <c r="I61" s="35" t="n">
        <f aca="false">H61*8</f>
        <v>32</v>
      </c>
      <c r="J61" s="35" t="n">
        <f aca="false">I61-L61-K61</f>
        <v>32</v>
      </c>
      <c r="K61" s="34"/>
      <c r="L61" s="34"/>
      <c r="M61" s="36" t="n">
        <f aca="false">G61-I61</f>
        <v>88</v>
      </c>
      <c r="N61" s="37"/>
      <c r="O61" s="38" t="str">
        <f aca="false">IF(OR(LEFT($C61)=LEFT(O$20),LEFT($D61)=LEFT(O$20)),$J61,"")</f>
        <v/>
      </c>
      <c r="P61" s="39" t="str">
        <f aca="false">IF(OR(LEFT($C61)=LEFT(P$20),LEFT($D61)=LEFT(P$20)),$J61,"")</f>
        <v/>
      </c>
      <c r="Q61" s="38" t="str">
        <f aca="false">IF(OR(LEFT($C61)=LEFT(Q$20),LEFT($D61)=LEFT(Q$20)),$J61,"")</f>
        <v/>
      </c>
      <c r="R61" s="39" t="str">
        <f aca="false">IF(OR(LEFT($C61)=LEFT(R$20),LEFT($D61)=LEFT(R$20)),$J61,"")</f>
        <v/>
      </c>
      <c r="S61" s="38" t="str">
        <f aca="false">IF(OR(LEFT($C61)=LEFT(S$20),LEFT($D61)=LEFT(S$20)),$J61,"")</f>
        <v/>
      </c>
      <c r="T61" s="39" t="str">
        <f aca="false">IF(OR(LEFT($C61)=LEFT(T$20),LEFT($D61)=LEFT(T$20)),$J61,"")</f>
        <v/>
      </c>
      <c r="U61" s="38" t="n">
        <f aca="false">IF(OR(LEFT($C61)=LEFT(U$20),LEFT($D61)=LEFT(U$20)),$J61,"")</f>
        <v>32</v>
      </c>
      <c r="V61" s="39" t="str">
        <f aca="false">IF(OR(LEFT($C61)=LEFT(V$20),LEFT($D61)=LEFT(V$20)),$J61,"")</f>
        <v/>
      </c>
      <c r="W61" s="40" t="str">
        <f aca="false">IF(OR(LEFT($C61)=LEFT(W$20),LEFT($D61)=LEFT(W$20)),$J61,"")</f>
        <v/>
      </c>
      <c r="X61" s="12"/>
      <c r="Y61" s="12"/>
      <c r="Z61" s="12"/>
      <c r="AA61" s="12"/>
      <c r="AB61" s="12"/>
      <c r="AC61" s="12"/>
    </row>
    <row r="62" s="13" customFormat="true" ht="15.75" hidden="false" customHeight="true" outlineLevel="0" collapsed="false">
      <c r="A62" s="29" t="s">
        <v>109</v>
      </c>
      <c r="B62" s="30" t="s">
        <v>110</v>
      </c>
      <c r="C62" s="31"/>
      <c r="D62" s="41" t="n">
        <v>7</v>
      </c>
      <c r="E62" s="42" t="s">
        <v>44</v>
      </c>
      <c r="F62" s="67"/>
      <c r="G62" s="35" t="n">
        <f aca="false">H62*$Y$2</f>
        <v>120</v>
      </c>
      <c r="H62" s="34" t="n">
        <v>4</v>
      </c>
      <c r="I62" s="35" t="n">
        <f aca="false">H62*8</f>
        <v>32</v>
      </c>
      <c r="J62" s="35" t="n">
        <f aca="false">I62-L62-K62</f>
        <v>32</v>
      </c>
      <c r="K62" s="34"/>
      <c r="L62" s="34"/>
      <c r="M62" s="36" t="n">
        <f aca="false">G62-I62</f>
        <v>88</v>
      </c>
      <c r="N62" s="37"/>
      <c r="O62" s="38" t="str">
        <f aca="false">IF(OR(LEFT($C62)=LEFT(O$20),LEFT($D62)=LEFT(O$20)),$J62,"")</f>
        <v/>
      </c>
      <c r="P62" s="39" t="str">
        <f aca="false">IF(OR(LEFT($C62)=LEFT(P$20),LEFT($D62)=LEFT(P$20)),$J62,"")</f>
        <v/>
      </c>
      <c r="Q62" s="38" t="str">
        <f aca="false">IF(OR(LEFT($C62)=LEFT(Q$20),LEFT($D62)=LEFT(Q$20)),$J62,"")</f>
        <v/>
      </c>
      <c r="R62" s="39" t="str">
        <f aca="false">IF(OR(LEFT($C62)=LEFT(R$20),LEFT($D62)=LEFT(R$20)),$J62,"")</f>
        <v/>
      </c>
      <c r="S62" s="38" t="str">
        <f aca="false">IF(OR(LEFT($C62)=LEFT(S$20),LEFT($D62)=LEFT(S$20)),$J62,"")</f>
        <v/>
      </c>
      <c r="T62" s="39" t="str">
        <f aca="false">IF(OR(LEFT($C62)=LEFT(T$20),LEFT($D62)=LEFT(T$20)),$J62,"")</f>
        <v/>
      </c>
      <c r="U62" s="38" t="n">
        <f aca="false">IF(OR(LEFT($C62)=LEFT(U$20),LEFT($D62)=LEFT(U$20)),$J62,"")</f>
        <v>32</v>
      </c>
      <c r="V62" s="39" t="str">
        <f aca="false">IF(OR(LEFT($C62)=LEFT(V$20),LEFT($D62)=LEFT(V$20)),$J62,"")</f>
        <v/>
      </c>
      <c r="W62" s="40" t="str">
        <f aca="false">IF(OR(LEFT($C62)=LEFT(W$20),LEFT($D62)=LEFT(W$20)),$J62,"")</f>
        <v/>
      </c>
      <c r="X62" s="12"/>
      <c r="Y62" s="12"/>
      <c r="Z62" s="12"/>
      <c r="AA62" s="12"/>
      <c r="AB62" s="12"/>
      <c r="AC62" s="12"/>
    </row>
    <row r="63" s="13" customFormat="true" ht="12.75" hidden="false" customHeight="false" outlineLevel="0" collapsed="false">
      <c r="A63" s="29" t="s">
        <v>111</v>
      </c>
      <c r="B63" s="30" t="s">
        <v>112</v>
      </c>
      <c r="C63" s="31" t="n">
        <v>8</v>
      </c>
      <c r="D63" s="32"/>
      <c r="E63" s="66"/>
      <c r="F63" s="67"/>
      <c r="G63" s="35" t="n">
        <f aca="false">H63*$Y$2</f>
        <v>120</v>
      </c>
      <c r="H63" s="34" t="n">
        <v>4</v>
      </c>
      <c r="I63" s="35" t="n">
        <f aca="false">H63*8</f>
        <v>32</v>
      </c>
      <c r="J63" s="35" t="n">
        <f aca="false">I63-L63-K63</f>
        <v>28</v>
      </c>
      <c r="K63" s="34"/>
      <c r="L63" s="34" t="n">
        <v>4</v>
      </c>
      <c r="M63" s="36" t="n">
        <f aca="false">G63-I63</f>
        <v>88</v>
      </c>
      <c r="N63" s="37"/>
      <c r="O63" s="38" t="str">
        <f aca="false">IF(OR(LEFT($C63)=LEFT(O$20),LEFT($D63)=LEFT(O$20)),$J63,"")</f>
        <v/>
      </c>
      <c r="P63" s="39" t="str">
        <f aca="false">IF(OR(LEFT($C63)=LEFT(P$20),LEFT($D63)=LEFT(P$20)),$J63,"")</f>
        <v/>
      </c>
      <c r="Q63" s="38" t="str">
        <f aca="false">IF(OR(LEFT($C63)=LEFT(Q$20),LEFT($D63)=LEFT(Q$20)),$J63,"")</f>
        <v/>
      </c>
      <c r="R63" s="39" t="str">
        <f aca="false">IF(OR(LEFT($C63)=LEFT(R$20),LEFT($D63)=LEFT(R$20)),$J63,"")</f>
        <v/>
      </c>
      <c r="S63" s="38" t="str">
        <f aca="false">IF(OR(LEFT($C63)=LEFT(S$20),LEFT($D63)=LEFT(S$20)),$J63,"")</f>
        <v/>
      </c>
      <c r="T63" s="39" t="str">
        <f aca="false">IF(OR(LEFT($C63)=LEFT(T$20),LEFT($D63)=LEFT(T$20)),$J63,"")</f>
        <v/>
      </c>
      <c r="U63" s="38" t="str">
        <f aca="false">IF(OR(LEFT($C63)=LEFT(U$20),LEFT($D63)=LEFT(U$20)),$J63,"")</f>
        <v/>
      </c>
      <c r="V63" s="39" t="n">
        <v>28</v>
      </c>
      <c r="W63" s="40"/>
      <c r="X63" s="12"/>
      <c r="Y63" s="12"/>
      <c r="Z63" s="12"/>
      <c r="AA63" s="12"/>
      <c r="AB63" s="12"/>
      <c r="AC63" s="12"/>
    </row>
    <row r="64" s="13" customFormat="true" ht="12.75" hidden="false" customHeight="false" outlineLevel="0" collapsed="false">
      <c r="A64" s="29" t="s">
        <v>113</v>
      </c>
      <c r="B64" s="30" t="s">
        <v>114</v>
      </c>
      <c r="C64" s="31" t="n">
        <v>8</v>
      </c>
      <c r="D64" s="32"/>
      <c r="E64" s="66"/>
      <c r="F64" s="67"/>
      <c r="G64" s="35" t="n">
        <f aca="false">H64*$Y$2</f>
        <v>120</v>
      </c>
      <c r="H64" s="34" t="n">
        <v>4</v>
      </c>
      <c r="I64" s="35" t="n">
        <f aca="false">H64*8</f>
        <v>32</v>
      </c>
      <c r="J64" s="35" t="n">
        <f aca="false">I64-L64-K64</f>
        <v>28</v>
      </c>
      <c r="K64" s="34"/>
      <c r="L64" s="34" t="n">
        <v>4</v>
      </c>
      <c r="M64" s="36" t="n">
        <f aca="false">G64-I64</f>
        <v>88</v>
      </c>
      <c r="N64" s="37"/>
      <c r="O64" s="38" t="str">
        <f aca="false">IF(OR(LEFT($C64)=LEFT(O$20),LEFT($D64)=LEFT(O$20)),$J64,"")</f>
        <v/>
      </c>
      <c r="P64" s="39" t="str">
        <f aca="false">IF(OR(LEFT($C64)=LEFT(P$20),LEFT($D64)=LEFT(P$20)),$J64,"")</f>
        <v/>
      </c>
      <c r="Q64" s="38" t="str">
        <f aca="false">IF(OR(LEFT($C64)=LEFT(Q$20),LEFT($D64)=LEFT(Q$20)),$J64,"")</f>
        <v/>
      </c>
      <c r="R64" s="39" t="str">
        <f aca="false">IF(OR(LEFT($C64)=LEFT(R$20),LEFT($D64)=LEFT(R$20)),$J64,"")</f>
        <v/>
      </c>
      <c r="S64" s="38" t="str">
        <f aca="false">IF(OR(LEFT($C64)=LEFT(S$20),LEFT($D64)=LEFT(S$20)),$J64,"")</f>
        <v/>
      </c>
      <c r="T64" s="39" t="str">
        <f aca="false">IF(OR(LEFT($C64)=LEFT(T$20),LEFT($D64)=LEFT(T$20)),$J64,"")</f>
        <v/>
      </c>
      <c r="U64" s="38" t="str">
        <f aca="false">IF(OR(LEFT($C64)=LEFT(U$20),LEFT($D64)=LEFT(U$20)),$J64,"")</f>
        <v/>
      </c>
      <c r="V64" s="39" t="n">
        <v>28</v>
      </c>
      <c r="W64" s="40"/>
      <c r="X64" s="12"/>
      <c r="Y64" s="12"/>
      <c r="Z64" s="12"/>
      <c r="AA64" s="12"/>
      <c r="AB64" s="12"/>
      <c r="AC64" s="12"/>
    </row>
    <row r="65" s="13" customFormat="true" ht="26.25" hidden="false" customHeight="false" outlineLevel="0" collapsed="false">
      <c r="A65" s="46" t="s">
        <v>115</v>
      </c>
      <c r="B65" s="47" t="s">
        <v>116</v>
      </c>
      <c r="C65" s="68" t="n">
        <v>8</v>
      </c>
      <c r="D65" s="69"/>
      <c r="E65" s="70"/>
      <c r="F65" s="73"/>
      <c r="G65" s="52" t="n">
        <f aca="false">H65*$Y$2</f>
        <v>120</v>
      </c>
      <c r="H65" s="53" t="n">
        <v>4</v>
      </c>
      <c r="I65" s="52" t="n">
        <f aca="false">H65*8</f>
        <v>32</v>
      </c>
      <c r="J65" s="52" t="n">
        <f aca="false">I65-L65-K65</f>
        <v>28</v>
      </c>
      <c r="K65" s="53"/>
      <c r="L65" s="53" t="n">
        <v>4</v>
      </c>
      <c r="M65" s="54" t="n">
        <f aca="false">G65-I65</f>
        <v>88</v>
      </c>
      <c r="N65" s="51"/>
      <c r="O65" s="55" t="str">
        <f aca="false">IF(OR(LEFT($C65)=LEFT(O$20),LEFT($D65)=LEFT(O$20)),$I65,"")</f>
        <v/>
      </c>
      <c r="P65" s="56" t="str">
        <f aca="false">IF(OR(LEFT($C65)=LEFT(P$20),LEFT($D65)=LEFT(P$20)),$I65,"")</f>
        <v/>
      </c>
      <c r="Q65" s="55" t="str">
        <f aca="false">IF(OR(LEFT($C65)=LEFT(Q$20),LEFT($D65)=LEFT(Q$20)),$I65,"")</f>
        <v/>
      </c>
      <c r="R65" s="56" t="str">
        <f aca="false">IF(OR(LEFT($C65)=LEFT(R$20),LEFT($D65)=LEFT(R$20)),$I65,"")</f>
        <v/>
      </c>
      <c r="S65" s="55" t="str">
        <f aca="false">IF(OR(LEFT($C65)=LEFT(S$20),LEFT($D65)=LEFT(S$20)),$I65,"")</f>
        <v/>
      </c>
      <c r="T65" s="56" t="str">
        <f aca="false">IF(OR(LEFT($C65)=LEFT(T$20),LEFT($D65)=LEFT(T$20)),$I65,"")</f>
        <v/>
      </c>
      <c r="U65" s="55" t="str">
        <f aca="false">IF(OR(LEFT($C65)=LEFT(U$20),LEFT($D65)=LEFT(U$20)),$I65,"")</f>
        <v/>
      </c>
      <c r="V65" s="56" t="n">
        <v>28</v>
      </c>
      <c r="W65" s="57"/>
      <c r="X65" s="12"/>
      <c r="Y65" s="12"/>
      <c r="Z65" s="12"/>
      <c r="AA65" s="12"/>
      <c r="AB65" s="12"/>
      <c r="AC65" s="12"/>
    </row>
    <row r="66" s="13" customFormat="true" ht="13.5" hidden="false" customHeight="false" outlineLevel="0" collapsed="false">
      <c r="A66" s="71"/>
      <c r="B66" s="59" t="s">
        <v>58</v>
      </c>
      <c r="C66" s="60"/>
      <c r="D66" s="61"/>
      <c r="E66" s="62"/>
      <c r="F66" s="63"/>
      <c r="G66" s="64" t="n">
        <f aca="false">SUM(G50:G65)</f>
        <v>2340</v>
      </c>
      <c r="H66" s="64" t="n">
        <f aca="false">SUM(H50:H65)</f>
        <v>78</v>
      </c>
      <c r="I66" s="64" t="n">
        <f aca="false">SUM(I50:I65)</f>
        <v>632</v>
      </c>
      <c r="J66" s="64" t="n">
        <f aca="false">SUM(J50:J65)</f>
        <v>596</v>
      </c>
      <c r="K66" s="64" t="n">
        <f aca="false">SUM(K50:K65)</f>
        <v>4</v>
      </c>
      <c r="L66" s="64" t="n">
        <f aca="false">SUM(L50:L65)</f>
        <v>32</v>
      </c>
      <c r="M66" s="64" t="n">
        <f aca="false">SUM(M50:M65)</f>
        <v>1708</v>
      </c>
      <c r="N66" s="64" t="n">
        <f aca="false">SUM(N50:N65)</f>
        <v>0</v>
      </c>
      <c r="O66" s="64" t="n">
        <f aca="false">SUM(O50:O65)</f>
        <v>0</v>
      </c>
      <c r="P66" s="64" t="n">
        <f aca="false">SUM(P50:P65)</f>
        <v>0</v>
      </c>
      <c r="Q66" s="64" t="n">
        <f aca="false">SUM(Q50:Q65)</f>
        <v>40</v>
      </c>
      <c r="R66" s="64" t="n">
        <f aca="false">SUM(R50:R65)</f>
        <v>28</v>
      </c>
      <c r="S66" s="64" t="n">
        <f aca="false">SUM(S50:S65)</f>
        <v>184</v>
      </c>
      <c r="T66" s="64" t="n">
        <f aca="false">SUM(T50:T65)</f>
        <v>140</v>
      </c>
      <c r="U66" s="64" t="n">
        <f aca="false">SUM(U50:U65)</f>
        <v>176</v>
      </c>
      <c r="V66" s="64" t="n">
        <f aca="false">SUM(V50:V65)</f>
        <v>124</v>
      </c>
      <c r="W66" s="64" t="n">
        <f aca="false">SUM(W50:W65)</f>
        <v>0</v>
      </c>
      <c r="X66" s="12"/>
      <c r="Y66" s="12"/>
      <c r="Z66" s="12"/>
      <c r="AA66" s="12"/>
      <c r="AB66" s="12"/>
      <c r="AC66" s="12"/>
    </row>
    <row r="67" s="13" customFormat="true" ht="12.75" hidden="false" customHeight="false" outlineLevel="0" collapsed="false">
      <c r="A67" s="72" t="s">
        <v>117</v>
      </c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12"/>
      <c r="Y67" s="12"/>
      <c r="Z67" s="12"/>
      <c r="AA67" s="12"/>
      <c r="AB67" s="12"/>
      <c r="AC67" s="12"/>
    </row>
    <row r="68" s="13" customFormat="true" ht="12.75" hidden="false" customHeight="true" outlineLevel="0" collapsed="false">
      <c r="A68" s="27" t="s">
        <v>118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12"/>
      <c r="Y68" s="12"/>
      <c r="Z68" s="12"/>
      <c r="AA68" s="12"/>
      <c r="AB68" s="12"/>
      <c r="AC68" s="12"/>
    </row>
    <row r="69" s="13" customFormat="true" ht="25.5" hidden="false" customHeight="false" outlineLevel="0" collapsed="false">
      <c r="A69" s="29" t="s">
        <v>119</v>
      </c>
      <c r="B69" s="30" t="s">
        <v>120</v>
      </c>
      <c r="C69" s="31"/>
      <c r="D69" s="32" t="n">
        <v>3</v>
      </c>
      <c r="E69" s="66"/>
      <c r="F69" s="37"/>
      <c r="G69" s="35" t="n">
        <f aca="false">H69*$Y$2</f>
        <v>150</v>
      </c>
      <c r="H69" s="34" t="n">
        <v>5</v>
      </c>
      <c r="I69" s="35" t="n">
        <f aca="false">H69*8</f>
        <v>40</v>
      </c>
      <c r="J69" s="35" t="n">
        <f aca="false">I69-L69-K69</f>
        <v>40</v>
      </c>
      <c r="K69" s="34"/>
      <c r="L69" s="34"/>
      <c r="M69" s="36" t="n">
        <f aca="false">G69-I69</f>
        <v>110</v>
      </c>
      <c r="N69" s="37"/>
      <c r="O69" s="38" t="str">
        <f aca="false">IF(OR(LEFT($C69)=LEFT(O$20),LEFT($D69)=LEFT(O$20)),$I69,"")</f>
        <v/>
      </c>
      <c r="P69" s="39" t="str">
        <f aca="false">IF(OR(LEFT($C69)=LEFT(P$20),LEFT($D69)=LEFT(P$20)),$I69,"")</f>
        <v/>
      </c>
      <c r="Q69" s="38" t="n">
        <f aca="false">IF(OR(LEFT($C69)=LEFT(Q$20),LEFT($D69)=LEFT(Q$20)),$I69,"")</f>
        <v>40</v>
      </c>
      <c r="R69" s="39" t="str">
        <f aca="false">IF(OR(LEFT($C69)=LEFT(R$20),LEFT($D69)=LEFT(R$20)),$I69,"")</f>
        <v/>
      </c>
      <c r="S69" s="38" t="str">
        <f aca="false">IF(OR(LEFT($C69)=LEFT(S$20),LEFT($D69)=LEFT(S$20)),$I69,"")</f>
        <v/>
      </c>
      <c r="T69" s="39" t="str">
        <f aca="false">IF(OR(LEFT($C69)=LEFT(T$20),LEFT($D69)=LEFT(T$20)),$I69,"")</f>
        <v/>
      </c>
      <c r="U69" s="38" t="str">
        <f aca="false">IF(OR(LEFT($C69)=LEFT(U$20),LEFT($D69)=LEFT(U$20)),$I69,"")</f>
        <v/>
      </c>
      <c r="V69" s="39" t="str">
        <f aca="false">IF(OR(LEFT($C69)=LEFT(V$20),LEFT($D69)=LEFT(V$20)),$I69,"")</f>
        <v/>
      </c>
      <c r="W69" s="40" t="str">
        <f aca="false">IF(OR(LEFT($C69)=LEFT(W$20),LEFT($D69)=LEFT(W$20)),$I69,"")</f>
        <v/>
      </c>
      <c r="X69" s="12"/>
      <c r="Y69" s="12"/>
      <c r="Z69" s="12"/>
      <c r="AA69" s="12"/>
      <c r="AB69" s="12"/>
      <c r="AC69" s="12"/>
    </row>
    <row r="70" s="13" customFormat="true" ht="12.75" hidden="false" customHeight="false" outlineLevel="0" collapsed="false">
      <c r="A70" s="29" t="s">
        <v>121</v>
      </c>
      <c r="B70" s="30" t="s">
        <v>122</v>
      </c>
      <c r="C70" s="31"/>
      <c r="D70" s="32" t="n">
        <v>3</v>
      </c>
      <c r="E70" s="66"/>
      <c r="F70" s="37"/>
      <c r="G70" s="35" t="n">
        <f aca="false">H70*$Y$2</f>
        <v>150</v>
      </c>
      <c r="H70" s="34" t="n">
        <v>5</v>
      </c>
      <c r="I70" s="35" t="n">
        <f aca="false">H70*8</f>
        <v>40</v>
      </c>
      <c r="J70" s="35" t="n">
        <f aca="false">I70-L70-K70</f>
        <v>40</v>
      </c>
      <c r="K70" s="34"/>
      <c r="L70" s="34"/>
      <c r="M70" s="36" t="n">
        <f aca="false">G70-I70</f>
        <v>110</v>
      </c>
      <c r="N70" s="37"/>
      <c r="O70" s="38" t="str">
        <f aca="false">IF(OR(LEFT($C70)=LEFT(O$20),LEFT($D70)=LEFT(O$20)),$I70,"")</f>
        <v/>
      </c>
      <c r="P70" s="39" t="str">
        <f aca="false">IF(OR(LEFT($C70)=LEFT(P$20),LEFT($D70)=LEFT(P$20)),$I70,"")</f>
        <v/>
      </c>
      <c r="Q70" s="38" t="n">
        <f aca="false">IF(OR(LEFT($C70)=LEFT(Q$20),LEFT($D70)=LEFT(Q$20)),$I70,"")</f>
        <v>40</v>
      </c>
      <c r="R70" s="39" t="str">
        <f aca="false">IF(OR(LEFT($C70)=LEFT(R$20),LEFT($D70)=LEFT(R$20)),$I70,"")</f>
        <v/>
      </c>
      <c r="S70" s="38" t="str">
        <f aca="false">IF(OR(LEFT($C70)=LEFT(S$20),LEFT($D70)=LEFT(S$20)),$I70,"")</f>
        <v/>
      </c>
      <c r="T70" s="39" t="str">
        <f aca="false">IF(OR(LEFT($C70)=LEFT(T$20),LEFT($D70)=LEFT(T$20)),$I70,"")</f>
        <v/>
      </c>
      <c r="U70" s="38" t="str">
        <f aca="false">IF(OR(LEFT($C70)=LEFT(U$20),LEFT($D70)=LEFT(U$20)),$I70,"")</f>
        <v/>
      </c>
      <c r="V70" s="39" t="str">
        <f aca="false">IF(OR(LEFT($C70)=LEFT(V$20),LEFT($D70)=LEFT(V$20)),$I70,"")</f>
        <v/>
      </c>
      <c r="W70" s="40" t="str">
        <f aca="false">IF(OR(LEFT($C70)=LEFT(W$20),LEFT($D70)=LEFT(W$20)),$I70,"")</f>
        <v/>
      </c>
      <c r="X70" s="12"/>
      <c r="Y70" s="12"/>
      <c r="Z70" s="12"/>
      <c r="AA70" s="12"/>
      <c r="AB70" s="12"/>
      <c r="AC70" s="12"/>
    </row>
    <row r="71" s="13" customFormat="true" ht="12" hidden="false" customHeight="true" outlineLevel="0" collapsed="false">
      <c r="A71" s="29" t="s">
        <v>123</v>
      </c>
      <c r="B71" s="30" t="s">
        <v>124</v>
      </c>
      <c r="C71" s="31"/>
      <c r="D71" s="32" t="n">
        <v>3</v>
      </c>
      <c r="E71" s="66"/>
      <c r="F71" s="37"/>
      <c r="G71" s="35" t="n">
        <f aca="false">H71*$Y$2</f>
        <v>150</v>
      </c>
      <c r="H71" s="34" t="n">
        <v>5</v>
      </c>
      <c r="I71" s="35" t="n">
        <f aca="false">H71*8</f>
        <v>40</v>
      </c>
      <c r="J71" s="35" t="n">
        <f aca="false">I71-L71-K71</f>
        <v>40</v>
      </c>
      <c r="K71" s="34"/>
      <c r="L71" s="34"/>
      <c r="M71" s="36" t="n">
        <f aca="false">G71-I71</f>
        <v>110</v>
      </c>
      <c r="N71" s="37"/>
      <c r="O71" s="38" t="str">
        <f aca="false">IF(OR(LEFT($C71)=LEFT(O$20),LEFT($D71)=LEFT(O$20)),$I71,"")</f>
        <v/>
      </c>
      <c r="P71" s="39" t="str">
        <f aca="false">IF(OR(LEFT($C71)=LEFT(P$20),LEFT($D71)=LEFT(P$20)),$I71,"")</f>
        <v/>
      </c>
      <c r="Q71" s="38" t="n">
        <f aca="false">IF(OR(LEFT($C71)=LEFT(Q$20),LEFT($D71)=LEFT(Q$20)),$I71,"")</f>
        <v>40</v>
      </c>
      <c r="R71" s="39" t="str">
        <f aca="false">IF(OR(LEFT($C71)=LEFT(R$20),LEFT($D71)=LEFT(R$20)),$I71,"")</f>
        <v/>
      </c>
      <c r="S71" s="38" t="str">
        <f aca="false">IF(OR(LEFT($C71)=LEFT(S$20),LEFT($D71)=LEFT(S$20)),$I71,"")</f>
        <v/>
      </c>
      <c r="T71" s="39" t="str">
        <f aca="false">IF(OR(LEFT($C71)=LEFT(T$20),LEFT($D71)=LEFT(T$20)),$I71,"")</f>
        <v/>
      </c>
      <c r="U71" s="38" t="str">
        <f aca="false">IF(OR(LEFT($C71)=LEFT(U$20),LEFT($D71)=LEFT(U$20)),$I71,"")</f>
        <v/>
      </c>
      <c r="V71" s="39" t="str">
        <f aca="false">IF(OR(LEFT($C71)=LEFT(V$20),LEFT($D71)=LEFT(V$20)),$I71,"")</f>
        <v/>
      </c>
      <c r="W71" s="40" t="str">
        <f aca="false">IF(OR(LEFT($C71)=LEFT(W$20),LEFT($D71)=LEFT(W$20)),$I71,"")</f>
        <v/>
      </c>
      <c r="X71" s="12"/>
      <c r="Y71" s="12"/>
      <c r="Z71" s="12"/>
      <c r="AA71" s="12"/>
      <c r="AB71" s="12"/>
      <c r="AC71" s="12"/>
    </row>
    <row r="72" s="13" customFormat="true" ht="12.75" hidden="false" customHeight="false" outlineLevel="0" collapsed="false">
      <c r="A72" s="29" t="s">
        <v>125</v>
      </c>
      <c r="B72" s="30" t="s">
        <v>126</v>
      </c>
      <c r="C72" s="31"/>
      <c r="D72" s="32" t="n">
        <v>3</v>
      </c>
      <c r="E72" s="66"/>
      <c r="F72" s="37"/>
      <c r="G72" s="35" t="n">
        <f aca="false">H72*$Y$2</f>
        <v>150</v>
      </c>
      <c r="H72" s="34" t="n">
        <v>5</v>
      </c>
      <c r="I72" s="35" t="n">
        <f aca="false">H72*8</f>
        <v>40</v>
      </c>
      <c r="J72" s="35" t="n">
        <f aca="false">I72-L72-K72</f>
        <v>40</v>
      </c>
      <c r="K72" s="34"/>
      <c r="L72" s="34"/>
      <c r="M72" s="36" t="n">
        <f aca="false">G72-I72</f>
        <v>110</v>
      </c>
      <c r="N72" s="37"/>
      <c r="O72" s="38" t="str">
        <f aca="false">IF(OR(LEFT($C72)=LEFT(O$20),LEFT($D72)=LEFT(O$20)),$I72,"")</f>
        <v/>
      </c>
      <c r="P72" s="39" t="str">
        <f aca="false">IF(OR(LEFT($C72)=LEFT(P$20),LEFT($D72)=LEFT(P$20)),$I72,"")</f>
        <v/>
      </c>
      <c r="Q72" s="38" t="n">
        <f aca="false">IF(OR(LEFT($C72)=LEFT(Q$20),LEFT($D72)=LEFT(Q$20)),$I72,"")</f>
        <v>40</v>
      </c>
      <c r="R72" s="39" t="str">
        <f aca="false">IF(OR(LEFT($C72)=LEFT(R$20),LEFT($D72)=LEFT(R$20)),$I72,"")</f>
        <v/>
      </c>
      <c r="S72" s="38" t="str">
        <f aca="false">IF(OR(LEFT($C72)=LEFT(S$20),LEFT($D72)=LEFT(S$20)),$I72,"")</f>
        <v/>
      </c>
      <c r="T72" s="39" t="str">
        <f aca="false">IF(OR(LEFT($C72)=LEFT(T$20),LEFT($D72)=LEFT(T$20)),$I72,"")</f>
        <v/>
      </c>
      <c r="U72" s="38" t="str">
        <f aca="false">IF(OR(LEFT($C72)=LEFT(U$20),LEFT($D72)=LEFT(U$20)),$I72,"")</f>
        <v/>
      </c>
      <c r="V72" s="39" t="str">
        <f aca="false">IF(OR(LEFT($C72)=LEFT(V$20),LEFT($D72)=LEFT(V$20)),$I72,"")</f>
        <v/>
      </c>
      <c r="W72" s="40" t="str">
        <f aca="false">IF(OR(LEFT($C72)=LEFT(W$20),LEFT($D72)=LEFT(W$20)),$I72,"")</f>
        <v/>
      </c>
      <c r="X72" s="12"/>
      <c r="Y72" s="12"/>
      <c r="Z72" s="12"/>
      <c r="AA72" s="12"/>
      <c r="AB72" s="12"/>
      <c r="AC72" s="12"/>
    </row>
    <row r="73" s="13" customFormat="true" ht="25.5" hidden="false" customHeight="false" outlineLevel="0" collapsed="false">
      <c r="A73" s="29" t="s">
        <v>127</v>
      </c>
      <c r="B73" s="30" t="s">
        <v>128</v>
      </c>
      <c r="C73" s="31"/>
      <c r="D73" s="32" t="s">
        <v>129</v>
      </c>
      <c r="E73" s="66"/>
      <c r="F73" s="37"/>
      <c r="G73" s="35" t="n">
        <f aca="false">H73*$Y$2</f>
        <v>150</v>
      </c>
      <c r="H73" s="34" t="n">
        <v>5</v>
      </c>
      <c r="I73" s="35" t="n">
        <f aca="false">H73*8</f>
        <v>40</v>
      </c>
      <c r="J73" s="35" t="n">
        <f aca="false">I73-L73-K73</f>
        <v>40</v>
      </c>
      <c r="K73" s="34"/>
      <c r="L73" s="34"/>
      <c r="M73" s="36" t="n">
        <f aca="false">G73-I73</f>
        <v>110</v>
      </c>
      <c r="N73" s="37"/>
      <c r="O73" s="38" t="str">
        <f aca="false">IF(OR(LEFT($C73)=LEFT(O$20),LEFT($D73)=LEFT(O$20)),$I73,"")</f>
        <v/>
      </c>
      <c r="P73" s="39" t="str">
        <f aca="false">IF(OR(LEFT($C73)=LEFT(P$20),LEFT($D73)=LEFT(P$20)),$I73,"")</f>
        <v/>
      </c>
      <c r="Q73" s="38" t="str">
        <f aca="false">IF(OR(LEFT($C73)=LEFT(Q$20),LEFT($D73)=LEFT(Q$20)),$I73,"")</f>
        <v/>
      </c>
      <c r="R73" s="39" t="n">
        <f aca="false">IF(OR(LEFT($C73)=LEFT(R$20),LEFT($D73)=LEFT(R$20)),$I73,"")</f>
        <v>40</v>
      </c>
      <c r="S73" s="38" t="str">
        <f aca="false">IF(OR(LEFT($C73)=LEFT(S$20),LEFT($D73)=LEFT(S$20)),$I73,"")</f>
        <v/>
      </c>
      <c r="T73" s="39" t="str">
        <f aca="false">IF(OR(LEFT($C73)=LEFT(T$20),LEFT($D73)=LEFT(T$20)),$I73,"")</f>
        <v/>
      </c>
      <c r="U73" s="38" t="str">
        <f aca="false">IF(OR(LEFT($C73)=LEFT(U$20),LEFT($D73)=LEFT(U$20)),$I73,"")</f>
        <v/>
      </c>
      <c r="V73" s="39" t="str">
        <f aca="false">IF(OR(LEFT($C73)=LEFT(V$20),LEFT($D73)=LEFT(V$20)),$I73,"")</f>
        <v/>
      </c>
      <c r="W73" s="40" t="str">
        <f aca="false">IF(OR(LEFT($C73)=LEFT(W$20),LEFT($D73)=LEFT(W$20)),$I73,"")</f>
        <v/>
      </c>
      <c r="X73" s="12"/>
      <c r="Y73" s="12"/>
      <c r="Z73" s="12"/>
      <c r="AA73" s="12"/>
      <c r="AB73" s="12"/>
      <c r="AC73" s="12"/>
    </row>
    <row r="74" s="13" customFormat="true" ht="12.75" hidden="false" customHeight="false" outlineLevel="0" collapsed="false">
      <c r="A74" s="29" t="s">
        <v>130</v>
      </c>
      <c r="B74" s="30" t="s">
        <v>131</v>
      </c>
      <c r="C74" s="31"/>
      <c r="D74" s="32" t="s">
        <v>129</v>
      </c>
      <c r="E74" s="66"/>
      <c r="F74" s="37"/>
      <c r="G74" s="35" t="n">
        <f aca="false">H74*$Y$2</f>
        <v>150</v>
      </c>
      <c r="H74" s="34" t="n">
        <v>5</v>
      </c>
      <c r="I74" s="35" t="n">
        <f aca="false">H74*8</f>
        <v>40</v>
      </c>
      <c r="J74" s="35" t="n">
        <f aca="false">I74-L74-K74</f>
        <v>40</v>
      </c>
      <c r="K74" s="34"/>
      <c r="L74" s="34"/>
      <c r="M74" s="36" t="n">
        <f aca="false">G74-I74</f>
        <v>110</v>
      </c>
      <c r="N74" s="37"/>
      <c r="O74" s="38" t="str">
        <f aca="false">IF(OR(LEFT($C74)=LEFT(O$20),LEFT($D74)=LEFT(O$20)),$I74,"")</f>
        <v/>
      </c>
      <c r="P74" s="39" t="str">
        <f aca="false">IF(OR(LEFT($C74)=LEFT(P$20),LEFT($D74)=LEFT(P$20)),$I74,"")</f>
        <v/>
      </c>
      <c r="Q74" s="38" t="str">
        <f aca="false">IF(OR(LEFT($C74)=LEFT(Q$20),LEFT($D74)=LEFT(Q$20)),$I74,"")</f>
        <v/>
      </c>
      <c r="R74" s="39" t="n">
        <f aca="false">IF(OR(LEFT($C74)=LEFT(R$20),LEFT($D74)=LEFT(R$20)),$I74,"")</f>
        <v>40</v>
      </c>
      <c r="S74" s="38" t="str">
        <f aca="false">IF(OR(LEFT($C74)=LEFT(S$20),LEFT($D74)=LEFT(S$20)),$I74,"")</f>
        <v/>
      </c>
      <c r="T74" s="39" t="str">
        <f aca="false">IF(OR(LEFT($C74)=LEFT(T$20),LEFT($D74)=LEFT(T$20)),$I74,"")</f>
        <v/>
      </c>
      <c r="U74" s="38" t="str">
        <f aca="false">IF(OR(LEFT($C74)=LEFT(U$20),LEFT($D74)=LEFT(U$20)),$I74,"")</f>
        <v/>
      </c>
      <c r="V74" s="39" t="str">
        <f aca="false">IF(OR(LEFT($C74)=LEFT(V$20),LEFT($D74)=LEFT(V$20)),$I74,"")</f>
        <v/>
      </c>
      <c r="W74" s="40" t="str">
        <f aca="false">IF(OR(LEFT($C74)=LEFT(W$20),LEFT($D74)=LEFT(W$20)),$I74,"")</f>
        <v/>
      </c>
      <c r="X74" s="12"/>
      <c r="Y74" s="12"/>
      <c r="Z74" s="12"/>
      <c r="AA74" s="12"/>
      <c r="AB74" s="12"/>
      <c r="AC74" s="12"/>
    </row>
    <row r="75" s="13" customFormat="true" ht="12.75" hidden="false" customHeight="false" outlineLevel="0" collapsed="false">
      <c r="A75" s="29" t="s">
        <v>132</v>
      </c>
      <c r="B75" s="30" t="s">
        <v>133</v>
      </c>
      <c r="C75" s="31"/>
      <c r="D75" s="32" t="s">
        <v>129</v>
      </c>
      <c r="E75" s="66"/>
      <c r="F75" s="37"/>
      <c r="G75" s="35" t="n">
        <f aca="false">H75*$Y$2</f>
        <v>150</v>
      </c>
      <c r="H75" s="34" t="n">
        <v>5</v>
      </c>
      <c r="I75" s="35" t="n">
        <f aca="false">H75*8</f>
        <v>40</v>
      </c>
      <c r="J75" s="35" t="n">
        <f aca="false">I75-L75-K75</f>
        <v>40</v>
      </c>
      <c r="K75" s="34"/>
      <c r="L75" s="34"/>
      <c r="M75" s="36" t="n">
        <f aca="false">G75-I75</f>
        <v>110</v>
      </c>
      <c r="N75" s="37"/>
      <c r="O75" s="38" t="str">
        <f aca="false">IF(OR(LEFT($C75)=LEFT(O$20),LEFT($D75)=LEFT(O$20)),$I75,"")</f>
        <v/>
      </c>
      <c r="P75" s="39" t="str">
        <f aca="false">IF(OR(LEFT($C75)=LEFT(P$20),LEFT($D75)=LEFT(P$20)),$I75,"")</f>
        <v/>
      </c>
      <c r="Q75" s="38" t="str">
        <f aca="false">IF(OR(LEFT($C75)=LEFT(Q$20),LEFT($D75)=LEFT(Q$20)),$I75,"")</f>
        <v/>
      </c>
      <c r="R75" s="39" t="n">
        <f aca="false">IF(OR(LEFT($C75)=LEFT(R$20),LEFT($D75)=LEFT(R$20)),$I75,"")</f>
        <v>40</v>
      </c>
      <c r="S75" s="38" t="str">
        <f aca="false">IF(OR(LEFT($C75)=LEFT(S$20),LEFT($D75)=LEFT(S$20)),$I75,"")</f>
        <v/>
      </c>
      <c r="T75" s="39" t="str">
        <f aca="false">IF(OR(LEFT($C75)=LEFT(T$20),LEFT($D75)=LEFT(T$20)),$I75,"")</f>
        <v/>
      </c>
      <c r="U75" s="38" t="str">
        <f aca="false">IF(OR(LEFT($C75)=LEFT(U$20),LEFT($D75)=LEFT(U$20)),$I75,"")</f>
        <v/>
      </c>
      <c r="V75" s="39" t="str">
        <f aca="false">IF(OR(LEFT($C75)=LEFT(V$20),LEFT($D75)=LEFT(V$20)),$I75,"")</f>
        <v/>
      </c>
      <c r="W75" s="40" t="str">
        <f aca="false">IF(OR(LEFT($C75)=LEFT(W$20),LEFT($D75)=LEFT(W$20)),$I75,"")</f>
        <v/>
      </c>
      <c r="X75" s="12"/>
      <c r="Y75" s="12"/>
      <c r="Z75" s="12"/>
      <c r="AA75" s="12"/>
      <c r="AB75" s="12"/>
      <c r="AC75" s="12"/>
    </row>
    <row r="76" s="13" customFormat="true" ht="12.75" hidden="false" customHeight="false" outlineLevel="0" collapsed="false">
      <c r="A76" s="29" t="s">
        <v>134</v>
      </c>
      <c r="B76" s="30" t="s">
        <v>135</v>
      </c>
      <c r="C76" s="31"/>
      <c r="D76" s="32" t="s">
        <v>129</v>
      </c>
      <c r="E76" s="66"/>
      <c r="F76" s="37"/>
      <c r="G76" s="35" t="n">
        <f aca="false">H76*$Y$2</f>
        <v>150</v>
      </c>
      <c r="H76" s="34" t="n">
        <v>5</v>
      </c>
      <c r="I76" s="35" t="n">
        <f aca="false">H76*8</f>
        <v>40</v>
      </c>
      <c r="J76" s="35" t="n">
        <f aca="false">I76-L76-K76</f>
        <v>40</v>
      </c>
      <c r="K76" s="34"/>
      <c r="L76" s="34"/>
      <c r="M76" s="36" t="n">
        <f aca="false">G76-I76</f>
        <v>110</v>
      </c>
      <c r="N76" s="37"/>
      <c r="O76" s="38" t="str">
        <f aca="false">IF(OR(LEFT($C76)=LEFT(O$20),LEFT($D76)=LEFT(O$20)),$I76,"")</f>
        <v/>
      </c>
      <c r="P76" s="39" t="str">
        <f aca="false">IF(OR(LEFT($C76)=LEFT(P$20),LEFT($D76)=LEFT(P$20)),$I76,"")</f>
        <v/>
      </c>
      <c r="Q76" s="38" t="str">
        <f aca="false">IF(OR(LEFT($C76)=LEFT(Q$20),LEFT($D76)=LEFT(Q$20)),$I76,"")</f>
        <v/>
      </c>
      <c r="R76" s="39" t="n">
        <f aca="false">IF(OR(LEFT($C76)=LEFT(R$20),LEFT($D76)=LEFT(R$20)),$I76,"")</f>
        <v>40</v>
      </c>
      <c r="S76" s="38" t="str">
        <f aca="false">IF(OR(LEFT($C76)=LEFT(S$20),LEFT($D76)=LEFT(S$20)),$I76,"")</f>
        <v/>
      </c>
      <c r="T76" s="39" t="str">
        <f aca="false">IF(OR(LEFT($C76)=LEFT(T$20),LEFT($D76)=LEFT(T$20)),$I76,"")</f>
        <v/>
      </c>
      <c r="U76" s="38" t="str">
        <f aca="false">IF(OR(LEFT($C76)=LEFT(U$20),LEFT($D76)=LEFT(U$20)),$I76,"")</f>
        <v/>
      </c>
      <c r="V76" s="39" t="str">
        <f aca="false">IF(OR(LEFT($C76)=LEFT(V$20),LEFT($D76)=LEFT(V$20)),$I76,"")</f>
        <v/>
      </c>
      <c r="W76" s="40" t="str">
        <f aca="false">IF(OR(LEFT($C76)=LEFT(W$20),LEFT($D76)=LEFT(W$20)),$I76,"")</f>
        <v/>
      </c>
      <c r="X76" s="12"/>
      <c r="Y76" s="12"/>
      <c r="Z76" s="12"/>
      <c r="AA76" s="12"/>
      <c r="AB76" s="12"/>
      <c r="AC76" s="12"/>
    </row>
    <row r="77" s="13" customFormat="true" ht="12.75" hidden="false" customHeight="false" outlineLevel="0" collapsed="false">
      <c r="A77" s="29" t="s">
        <v>136</v>
      </c>
      <c r="B77" s="30" t="s">
        <v>137</v>
      </c>
      <c r="C77" s="31"/>
      <c r="D77" s="32" t="s">
        <v>129</v>
      </c>
      <c r="E77" s="66"/>
      <c r="F77" s="37"/>
      <c r="G77" s="35" t="n">
        <f aca="false">H77*$Y$2</f>
        <v>150</v>
      </c>
      <c r="H77" s="34" t="n">
        <v>5</v>
      </c>
      <c r="I77" s="35" t="n">
        <f aca="false">H77*8</f>
        <v>40</v>
      </c>
      <c r="J77" s="35" t="n">
        <f aca="false">I77-L77-K77</f>
        <v>40</v>
      </c>
      <c r="K77" s="34"/>
      <c r="L77" s="34"/>
      <c r="M77" s="36" t="n">
        <f aca="false">G77-I77</f>
        <v>110</v>
      </c>
      <c r="N77" s="37"/>
      <c r="O77" s="38" t="str">
        <f aca="false">IF(OR(LEFT($C77)=LEFT(O$20),LEFT($D77)=LEFT(O$20)),$I77,"")</f>
        <v/>
      </c>
      <c r="P77" s="39" t="str">
        <f aca="false">IF(OR(LEFT($C77)=LEFT(P$20),LEFT($D77)=LEFT(P$20)),$I77,"")</f>
        <v/>
      </c>
      <c r="Q77" s="38" t="str">
        <f aca="false">IF(OR(LEFT($C77)=LEFT(Q$20),LEFT($D77)=LEFT(Q$20)),$I77,"")</f>
        <v/>
      </c>
      <c r="R77" s="39" t="n">
        <f aca="false">IF(OR(LEFT($C77)=LEFT(R$20),LEFT($D77)=LEFT(R$20)),$I77,"")</f>
        <v>40</v>
      </c>
      <c r="S77" s="38" t="str">
        <f aca="false">IF(OR(LEFT($C77)=LEFT(S$20),LEFT($D77)=LEFT(S$20)),$I77,"")</f>
        <v/>
      </c>
      <c r="T77" s="39" t="str">
        <f aca="false">IF(OR(LEFT($C77)=LEFT(T$20),LEFT($D77)=LEFT(T$20)),$I77,"")</f>
        <v/>
      </c>
      <c r="U77" s="38" t="str">
        <f aca="false">IF(OR(LEFT($C77)=LEFT(U$20),LEFT($D77)=LEFT(U$20)),$I77,"")</f>
        <v/>
      </c>
      <c r="V77" s="39" t="str">
        <f aca="false">IF(OR(LEFT($C77)=LEFT(V$20),LEFT($D77)=LEFT(V$20)),$I77,"")</f>
        <v/>
      </c>
      <c r="W77" s="40" t="str">
        <f aca="false">IF(OR(LEFT($C77)=LEFT(W$20),LEFT($D77)=LEFT(W$20)),$I77,"")</f>
        <v/>
      </c>
      <c r="X77" s="12"/>
      <c r="Y77" s="12"/>
      <c r="Z77" s="12"/>
      <c r="AA77" s="12"/>
      <c r="AB77" s="12"/>
      <c r="AC77" s="12"/>
    </row>
    <row r="78" s="13" customFormat="true" ht="12.75" hidden="false" customHeight="false" outlineLevel="0" collapsed="false">
      <c r="A78" s="29" t="s">
        <v>138</v>
      </c>
      <c r="B78" s="30" t="s">
        <v>139</v>
      </c>
      <c r="C78" s="31"/>
      <c r="D78" s="32" t="n">
        <v>5</v>
      </c>
      <c r="E78" s="66"/>
      <c r="F78" s="37"/>
      <c r="G78" s="35" t="n">
        <f aca="false">H78*$Y$2</f>
        <v>150</v>
      </c>
      <c r="H78" s="34" t="n">
        <v>5</v>
      </c>
      <c r="I78" s="35" t="n">
        <f aca="false">H78*8</f>
        <v>40</v>
      </c>
      <c r="J78" s="35" t="n">
        <f aca="false">I78-L78-K78</f>
        <v>40</v>
      </c>
      <c r="K78" s="34"/>
      <c r="L78" s="34"/>
      <c r="M78" s="36" t="n">
        <f aca="false">G78-I78</f>
        <v>110</v>
      </c>
      <c r="N78" s="37"/>
      <c r="O78" s="38" t="str">
        <f aca="false">IF(OR(LEFT($C78)=LEFT(O$20),LEFT($D78)=LEFT(O$20)),$I78,"")</f>
        <v/>
      </c>
      <c r="P78" s="39" t="str">
        <f aca="false">IF(OR(LEFT($C78)=LEFT(P$20),LEFT($D78)=LEFT(P$20)),$I78,"")</f>
        <v/>
      </c>
      <c r="Q78" s="38" t="str">
        <f aca="false">IF(OR(LEFT($C78)=LEFT(Q$20),LEFT($D78)=LEFT(Q$20)),$I78,"")</f>
        <v/>
      </c>
      <c r="R78" s="39" t="str">
        <f aca="false">IF(OR(LEFT($C78)=LEFT(R$20),LEFT($D78)=LEFT(R$20)),$I78,"")</f>
        <v/>
      </c>
      <c r="S78" s="38" t="n">
        <f aca="false">IF(OR(LEFT($C78)=LEFT(S$20),LEFT($D78)=LEFT(S$20)),$I78,"")</f>
        <v>40</v>
      </c>
      <c r="T78" s="39" t="str">
        <f aca="false">IF(OR(LEFT($C78)=LEFT(T$20),LEFT($D78)=LEFT(T$20)),$I78,"")</f>
        <v/>
      </c>
      <c r="U78" s="38" t="str">
        <f aca="false">IF(OR(LEFT($C78)=LEFT(U$20),LEFT($D78)=LEFT(U$20)),$I78,"")</f>
        <v/>
      </c>
      <c r="V78" s="39" t="str">
        <f aca="false">IF(OR(LEFT($C78)=LEFT(V$20),LEFT($D78)=LEFT(V$20)),$I78,"")</f>
        <v/>
      </c>
      <c r="W78" s="40" t="str">
        <f aca="false">IF(OR(LEFT($C78)=LEFT(W$20),LEFT($D78)=LEFT(W$20)),$I78,"")</f>
        <v/>
      </c>
      <c r="X78" s="12"/>
      <c r="Y78" s="12"/>
      <c r="Z78" s="12"/>
      <c r="AA78" s="12"/>
      <c r="AB78" s="12"/>
      <c r="AC78" s="12"/>
    </row>
    <row r="79" s="13" customFormat="true" ht="12.75" hidden="false" customHeight="false" outlineLevel="0" collapsed="false">
      <c r="A79" s="29" t="s">
        <v>140</v>
      </c>
      <c r="B79" s="30" t="s">
        <v>141</v>
      </c>
      <c r="C79" s="31"/>
      <c r="D79" s="32" t="n">
        <v>5</v>
      </c>
      <c r="E79" s="66"/>
      <c r="F79" s="37"/>
      <c r="G79" s="35" t="n">
        <f aca="false">H79*$Y$2</f>
        <v>150</v>
      </c>
      <c r="H79" s="34" t="n">
        <v>5</v>
      </c>
      <c r="I79" s="35" t="n">
        <f aca="false">H79*8</f>
        <v>40</v>
      </c>
      <c r="J79" s="35" t="n">
        <f aca="false">I79-L79-K79</f>
        <v>40</v>
      </c>
      <c r="K79" s="34"/>
      <c r="L79" s="34"/>
      <c r="M79" s="36" t="n">
        <f aca="false">G79-I79</f>
        <v>110</v>
      </c>
      <c r="N79" s="37"/>
      <c r="O79" s="38" t="str">
        <f aca="false">IF(OR(LEFT($C79)=LEFT(O$20),LEFT($D79)=LEFT(O$20)),$I79,"")</f>
        <v/>
      </c>
      <c r="P79" s="39" t="str">
        <f aca="false">IF(OR(LEFT($C79)=LEFT(P$20),LEFT($D79)=LEFT(P$20)),$I79,"")</f>
        <v/>
      </c>
      <c r="Q79" s="38" t="str">
        <f aca="false">IF(OR(LEFT($C79)=LEFT(Q$20),LEFT($D79)=LEFT(Q$20)),$I79,"")</f>
        <v/>
      </c>
      <c r="R79" s="39" t="str">
        <f aca="false">IF(OR(LEFT($C79)=LEFT(R$20),LEFT($D79)=LEFT(R$20)),$I79,"")</f>
        <v/>
      </c>
      <c r="S79" s="38" t="n">
        <f aca="false">IF(OR(LEFT($C79)=LEFT(S$20),LEFT($D79)=LEFT(S$20)),$I79,"")</f>
        <v>40</v>
      </c>
      <c r="T79" s="39" t="str">
        <f aca="false">IF(OR(LEFT($C79)=LEFT(T$20),LEFT($D79)=LEFT(T$20)),$I79,"")</f>
        <v/>
      </c>
      <c r="U79" s="38" t="str">
        <f aca="false">IF(OR(LEFT($C79)=LEFT(U$20),LEFT($D79)=LEFT(U$20)),$I79,"")</f>
        <v/>
      </c>
      <c r="V79" s="39" t="str">
        <f aca="false">IF(OR(LEFT($C79)=LEFT(V$20),LEFT($D79)=LEFT(V$20)),$I79,"")</f>
        <v/>
      </c>
      <c r="W79" s="40" t="str">
        <f aca="false">IF(OR(LEFT($C79)=LEFT(W$20),LEFT($D79)=LEFT(W$20)),$I79,"")</f>
        <v/>
      </c>
      <c r="X79" s="12"/>
      <c r="Y79" s="12"/>
      <c r="Z79" s="12"/>
      <c r="AA79" s="12"/>
      <c r="AB79" s="12"/>
      <c r="AC79" s="12"/>
    </row>
    <row r="80" s="13" customFormat="true" ht="25.5" hidden="false" customHeight="false" outlineLevel="0" collapsed="false">
      <c r="A80" s="29" t="s">
        <v>142</v>
      </c>
      <c r="B80" s="30" t="s">
        <v>143</v>
      </c>
      <c r="C80" s="31"/>
      <c r="D80" s="32" t="n">
        <v>5</v>
      </c>
      <c r="E80" s="66"/>
      <c r="F80" s="37"/>
      <c r="G80" s="35" t="n">
        <f aca="false">H80*$Y$2</f>
        <v>150</v>
      </c>
      <c r="H80" s="34" t="n">
        <v>5</v>
      </c>
      <c r="I80" s="35" t="n">
        <f aca="false">H80*8</f>
        <v>40</v>
      </c>
      <c r="J80" s="35" t="n">
        <f aca="false">I80-L80-K80</f>
        <v>40</v>
      </c>
      <c r="K80" s="34"/>
      <c r="L80" s="34"/>
      <c r="M80" s="36" t="n">
        <f aca="false">G80-I80</f>
        <v>110</v>
      </c>
      <c r="N80" s="37"/>
      <c r="O80" s="38" t="str">
        <f aca="false">IF(OR(LEFT($C80)=LEFT(O$20),LEFT($D80)=LEFT(O$20)),$I80,"")</f>
        <v/>
      </c>
      <c r="P80" s="39" t="str">
        <f aca="false">IF(OR(LEFT($C80)=LEFT(P$20),LEFT($D80)=LEFT(P$20)),$I80,"")</f>
        <v/>
      </c>
      <c r="Q80" s="38" t="str">
        <f aca="false">IF(OR(LEFT($C80)=LEFT(Q$20),LEFT($D80)=LEFT(Q$20)),$I80,"")</f>
        <v/>
      </c>
      <c r="R80" s="39" t="str">
        <f aca="false">IF(OR(LEFT($C80)=LEFT(R$20),LEFT($D80)=LEFT(R$20)),$I80,"")</f>
        <v/>
      </c>
      <c r="S80" s="38" t="n">
        <f aca="false">IF(OR(LEFT($C80)=LEFT(S$20),LEFT($D80)=LEFT(S$20)),$I80,"")</f>
        <v>40</v>
      </c>
      <c r="T80" s="39" t="str">
        <f aca="false">IF(OR(LEFT($C80)=LEFT(T$20),LEFT($D80)=LEFT(T$20)),$I80,"")</f>
        <v/>
      </c>
      <c r="U80" s="38" t="str">
        <f aca="false">IF(OR(LEFT($C80)=LEFT(U$20),LEFT($D80)=LEFT(U$20)),$I80,"")</f>
        <v/>
      </c>
      <c r="V80" s="39" t="str">
        <f aca="false">IF(OR(LEFT($C80)=LEFT(V$20),LEFT($D80)=LEFT(V$20)),$I80,"")</f>
        <v/>
      </c>
      <c r="W80" s="40" t="str">
        <f aca="false">IF(OR(LEFT($C80)=LEFT(W$20),LEFT($D80)=LEFT(W$20)),$I80,"")</f>
        <v/>
      </c>
      <c r="X80" s="12"/>
      <c r="Y80" s="12"/>
      <c r="Z80" s="12"/>
      <c r="AA80" s="12"/>
      <c r="AB80" s="12"/>
      <c r="AC80" s="12"/>
    </row>
    <row r="81" s="13" customFormat="true" ht="12.75" hidden="false" customHeight="false" outlineLevel="0" collapsed="false">
      <c r="A81" s="29" t="s">
        <v>144</v>
      </c>
      <c r="B81" s="30" t="s">
        <v>145</v>
      </c>
      <c r="C81" s="31"/>
      <c r="D81" s="32" t="n">
        <v>5</v>
      </c>
      <c r="E81" s="66"/>
      <c r="F81" s="37"/>
      <c r="G81" s="35" t="n">
        <f aca="false">H81*$Y$2</f>
        <v>150</v>
      </c>
      <c r="H81" s="34" t="n">
        <v>5</v>
      </c>
      <c r="I81" s="35" t="n">
        <f aca="false">H81*8</f>
        <v>40</v>
      </c>
      <c r="J81" s="35" t="n">
        <f aca="false">I81-L81-K81</f>
        <v>40</v>
      </c>
      <c r="K81" s="34"/>
      <c r="L81" s="34"/>
      <c r="M81" s="36" t="n">
        <f aca="false">G81-I81</f>
        <v>110</v>
      </c>
      <c r="N81" s="37"/>
      <c r="O81" s="38" t="str">
        <f aca="false">IF(OR(LEFT($C81)=LEFT(O$20),LEFT($D81)=LEFT(O$20)),$I81,"")</f>
        <v/>
      </c>
      <c r="P81" s="39" t="str">
        <f aca="false">IF(OR(LEFT($C81)=LEFT(P$20),LEFT($D81)=LEFT(P$20)),$I81,"")</f>
        <v/>
      </c>
      <c r="Q81" s="38" t="str">
        <f aca="false">IF(OR(LEFT($C81)=LEFT(Q$20),LEFT($D81)=LEFT(Q$20)),$I81,"")</f>
        <v/>
      </c>
      <c r="R81" s="39" t="str">
        <f aca="false">IF(OR(LEFT($C81)=LEFT(R$20),LEFT($D81)=LEFT(R$20)),$I81,"")</f>
        <v/>
      </c>
      <c r="S81" s="38" t="n">
        <f aca="false">IF(OR(LEFT($C81)=LEFT(S$20),LEFT($D81)=LEFT(S$20)),$I81,"")</f>
        <v>40</v>
      </c>
      <c r="T81" s="39" t="str">
        <f aca="false">IF(OR(LEFT($C81)=LEFT(T$20),LEFT($D81)=LEFT(T$20)),$I81,"")</f>
        <v/>
      </c>
      <c r="U81" s="38" t="str">
        <f aca="false">IF(OR(LEFT($C81)=LEFT(U$20),LEFT($D81)=LEFT(U$20)),$I81,"")</f>
        <v/>
      </c>
      <c r="V81" s="39" t="str">
        <f aca="false">IF(OR(LEFT($C81)=LEFT(V$20),LEFT($D81)=LEFT(V$20)),$I81,"")</f>
        <v/>
      </c>
      <c r="W81" s="40" t="str">
        <f aca="false">IF(OR(LEFT($C81)=LEFT(W$20),LEFT($D81)=LEFT(W$20)),$I81,"")</f>
        <v/>
      </c>
      <c r="X81" s="12"/>
      <c r="Y81" s="12"/>
      <c r="Z81" s="12"/>
      <c r="AA81" s="12"/>
      <c r="AB81" s="12"/>
      <c r="AC81" s="12"/>
    </row>
    <row r="82" s="13" customFormat="true" ht="12.75" hidden="false" customHeight="false" outlineLevel="0" collapsed="false">
      <c r="A82" s="29" t="s">
        <v>146</v>
      </c>
      <c r="B82" s="30" t="s">
        <v>147</v>
      </c>
      <c r="C82" s="31"/>
      <c r="D82" s="32" t="n">
        <v>5</v>
      </c>
      <c r="E82" s="66"/>
      <c r="F82" s="37"/>
      <c r="G82" s="35" t="n">
        <f aca="false">H82*$Y$2</f>
        <v>150</v>
      </c>
      <c r="H82" s="34" t="n">
        <v>5</v>
      </c>
      <c r="I82" s="35" t="n">
        <f aca="false">H82*8</f>
        <v>40</v>
      </c>
      <c r="J82" s="35" t="n">
        <f aca="false">I82-L82-K82</f>
        <v>40</v>
      </c>
      <c r="K82" s="34"/>
      <c r="L82" s="34"/>
      <c r="M82" s="36" t="n">
        <f aca="false">G82-I82</f>
        <v>110</v>
      </c>
      <c r="N82" s="37"/>
      <c r="O82" s="38" t="str">
        <f aca="false">IF(OR(LEFT($C82)=LEFT(O$20),LEFT($D82)=LEFT(O$20)),$I82,"")</f>
        <v/>
      </c>
      <c r="P82" s="39" t="str">
        <f aca="false">IF(OR(LEFT($C82)=LEFT(P$20),LEFT($D82)=LEFT(P$20)),$I82,"")</f>
        <v/>
      </c>
      <c r="Q82" s="38" t="str">
        <f aca="false">IF(OR(LEFT($C82)=LEFT(Q$20),LEFT($D82)=LEFT(Q$20)),$I82,"")</f>
        <v/>
      </c>
      <c r="R82" s="39" t="str">
        <f aca="false">IF(OR(LEFT($C82)=LEFT(R$20),LEFT($D82)=LEFT(R$20)),$I82,"")</f>
        <v/>
      </c>
      <c r="S82" s="38" t="n">
        <f aca="false">IF(OR(LEFT($C82)=LEFT(S$20),LEFT($D82)=LEFT(S$20)),$I82,"")</f>
        <v>40</v>
      </c>
      <c r="T82" s="39" t="str">
        <f aca="false">IF(OR(LEFT($C82)=LEFT(T$20),LEFT($D82)=LEFT(T$20)),$I82,"")</f>
        <v/>
      </c>
      <c r="U82" s="38" t="str">
        <f aca="false">IF(OR(LEFT($C82)=LEFT(U$20),LEFT($D82)=LEFT(U$20)),$I82,"")</f>
        <v/>
      </c>
      <c r="V82" s="39" t="str">
        <f aca="false">IF(OR(LEFT($C82)=LEFT(V$20),LEFT($D82)=LEFT(V$20)),$I82,"")</f>
        <v/>
      </c>
      <c r="W82" s="40" t="str">
        <f aca="false">IF(OR(LEFT($C82)=LEFT(W$20),LEFT($D82)=LEFT(W$20)),$I82,"")</f>
        <v/>
      </c>
      <c r="X82" s="12"/>
      <c r="Y82" s="12"/>
      <c r="Z82" s="12"/>
      <c r="AA82" s="12"/>
      <c r="AB82" s="12"/>
      <c r="AC82" s="12"/>
    </row>
    <row r="83" s="13" customFormat="true" ht="12.75" hidden="false" customHeight="false" outlineLevel="0" collapsed="false">
      <c r="A83" s="29" t="s">
        <v>148</v>
      </c>
      <c r="B83" s="30" t="s">
        <v>149</v>
      </c>
      <c r="C83" s="31"/>
      <c r="D83" s="32" t="n">
        <v>5</v>
      </c>
      <c r="E83" s="66"/>
      <c r="F83" s="37"/>
      <c r="G83" s="35" t="n">
        <f aca="false">H83*$Y$2</f>
        <v>150</v>
      </c>
      <c r="H83" s="34" t="n">
        <v>5</v>
      </c>
      <c r="I83" s="35" t="n">
        <f aca="false">H83*8</f>
        <v>40</v>
      </c>
      <c r="J83" s="35" t="n">
        <f aca="false">I83-L83-K83</f>
        <v>40</v>
      </c>
      <c r="K83" s="34"/>
      <c r="L83" s="34"/>
      <c r="M83" s="36" t="n">
        <f aca="false">G83-I83</f>
        <v>110</v>
      </c>
      <c r="N83" s="37"/>
      <c r="O83" s="38" t="str">
        <f aca="false">IF(OR(LEFT($C83)=LEFT(O$20),LEFT($D83)=LEFT(O$20)),$I83,"")</f>
        <v/>
      </c>
      <c r="P83" s="39" t="str">
        <f aca="false">IF(OR(LEFT($C83)=LEFT(P$20),LEFT($D83)=LEFT(P$20)),$I83,"")</f>
        <v/>
      </c>
      <c r="Q83" s="38" t="str">
        <f aca="false">IF(OR(LEFT($C83)=LEFT(Q$20),LEFT($D83)=LEFT(Q$20)),$I83,"")</f>
        <v/>
      </c>
      <c r="R83" s="39" t="str">
        <f aca="false">IF(OR(LEFT($C83)=LEFT(R$20),LEFT($D83)=LEFT(R$20)),$I83,"")</f>
        <v/>
      </c>
      <c r="S83" s="38" t="n">
        <f aca="false">IF(OR(LEFT($C83)=LEFT(S$20),LEFT($D83)=LEFT(S$20)),$I83,"")</f>
        <v>40</v>
      </c>
      <c r="T83" s="39" t="str">
        <f aca="false">IF(OR(LEFT($C83)=LEFT(T$20),LEFT($D83)=LEFT(T$20)),$I83,"")</f>
        <v/>
      </c>
      <c r="U83" s="38" t="str">
        <f aca="false">IF(OR(LEFT($C83)=LEFT(U$20),LEFT($D83)=LEFT(U$20)),$I83,"")</f>
        <v/>
      </c>
      <c r="V83" s="39" t="str">
        <f aca="false">IF(OR(LEFT($C83)=LEFT(V$20),LEFT($D83)=LEFT(V$20)),$I83,"")</f>
        <v/>
      </c>
      <c r="W83" s="40" t="str">
        <f aca="false">IF(OR(LEFT($C83)=LEFT(W$20),LEFT($D83)=LEFT(W$20)),$I83,"")</f>
        <v/>
      </c>
      <c r="X83" s="12"/>
      <c r="Y83" s="12"/>
      <c r="Z83" s="12"/>
      <c r="AA83" s="12"/>
      <c r="AB83" s="12"/>
      <c r="AC83" s="12"/>
    </row>
    <row r="84" s="13" customFormat="true" ht="14.25" hidden="false" customHeight="true" outlineLevel="0" collapsed="false">
      <c r="A84" s="29" t="s">
        <v>150</v>
      </c>
      <c r="B84" s="30" t="s">
        <v>151</v>
      </c>
      <c r="C84" s="31"/>
      <c r="D84" s="32" t="s">
        <v>57</v>
      </c>
      <c r="E84" s="66"/>
      <c r="F84" s="37"/>
      <c r="G84" s="35" t="n">
        <f aca="false">H84*$Y$2</f>
        <v>150</v>
      </c>
      <c r="H84" s="34" t="n">
        <v>5</v>
      </c>
      <c r="I84" s="35" t="n">
        <f aca="false">H84*8</f>
        <v>40</v>
      </c>
      <c r="J84" s="35" t="n">
        <f aca="false">I84-L84-K84</f>
        <v>40</v>
      </c>
      <c r="K84" s="34"/>
      <c r="L84" s="34"/>
      <c r="M84" s="36" t="n">
        <f aca="false">G84-I84</f>
        <v>110</v>
      </c>
      <c r="N84" s="37"/>
      <c r="O84" s="38" t="str">
        <f aca="false">IF(OR(LEFT($C84)=LEFT(O$20),LEFT($D84)=LEFT(O$20)),$I84,"")</f>
        <v/>
      </c>
      <c r="P84" s="39" t="str">
        <f aca="false">IF(OR(LEFT($C84)=LEFT(P$20),LEFT($D84)=LEFT(P$20)),$I84,"")</f>
        <v/>
      </c>
      <c r="Q84" s="38" t="str">
        <f aca="false">IF(OR(LEFT($C84)=LEFT(Q$20),LEFT($D84)=LEFT(Q$20)),$I84,"")</f>
        <v/>
      </c>
      <c r="R84" s="39" t="str">
        <f aca="false">IF(OR(LEFT($C84)=LEFT(R$20),LEFT($D84)=LEFT(R$20)),$I84,"")</f>
        <v/>
      </c>
      <c r="S84" s="38" t="str">
        <f aca="false">IF(OR(LEFT($C84)=LEFT(S$20),LEFT($D84)=LEFT(S$20)),$I84,"")</f>
        <v/>
      </c>
      <c r="T84" s="39" t="n">
        <f aca="false">IF(OR(LEFT($C84)=LEFT(T$20),LEFT($D84)=LEFT(T$20)),$I84,"")</f>
        <v>40</v>
      </c>
      <c r="U84" s="38" t="str">
        <f aca="false">IF(OR(LEFT($C84)=LEFT(U$20),LEFT($D84)=LEFT(U$20)),$I84,"")</f>
        <v/>
      </c>
      <c r="V84" s="39" t="str">
        <f aca="false">IF(OR(LEFT($C84)=LEFT(V$20),LEFT($D84)=LEFT(V$20)),$I84,"")</f>
        <v/>
      </c>
      <c r="W84" s="40" t="str">
        <f aca="false">IF(OR(LEFT($C84)=LEFT(W$20),LEFT($D84)=LEFT(W$20)),$I84,"")</f>
        <v/>
      </c>
      <c r="X84" s="12"/>
      <c r="Y84" s="12"/>
      <c r="Z84" s="12"/>
      <c r="AA84" s="12"/>
      <c r="AB84" s="12"/>
      <c r="AC84" s="12"/>
    </row>
    <row r="85" s="13" customFormat="true" ht="25.5" hidden="false" customHeight="false" outlineLevel="0" collapsed="false">
      <c r="A85" s="29" t="s">
        <v>152</v>
      </c>
      <c r="B85" s="30" t="s">
        <v>153</v>
      </c>
      <c r="C85" s="31"/>
      <c r="D85" s="32" t="s">
        <v>57</v>
      </c>
      <c r="E85" s="66"/>
      <c r="F85" s="37"/>
      <c r="G85" s="35" t="n">
        <f aca="false">H85*$Y$2</f>
        <v>150</v>
      </c>
      <c r="H85" s="34" t="n">
        <v>5</v>
      </c>
      <c r="I85" s="35" t="n">
        <f aca="false">H85*8</f>
        <v>40</v>
      </c>
      <c r="J85" s="35" t="n">
        <f aca="false">I85-L85-K85</f>
        <v>40</v>
      </c>
      <c r="K85" s="34"/>
      <c r="L85" s="34"/>
      <c r="M85" s="36" t="n">
        <f aca="false">G85-I85</f>
        <v>110</v>
      </c>
      <c r="N85" s="37"/>
      <c r="O85" s="38" t="str">
        <f aca="false">IF(OR(LEFT($C85)=LEFT(O$20),LEFT($D85)=LEFT(O$20)),$I85,"")</f>
        <v/>
      </c>
      <c r="P85" s="39" t="str">
        <f aca="false">IF(OR(LEFT($C85)=LEFT(P$20),LEFT($D85)=LEFT(P$20)),$I85,"")</f>
        <v/>
      </c>
      <c r="Q85" s="38" t="str">
        <f aca="false">IF(OR(LEFT($C85)=LEFT(Q$20),LEFT($D85)=LEFT(Q$20)),$I85,"")</f>
        <v/>
      </c>
      <c r="R85" s="39" t="str">
        <f aca="false">IF(OR(LEFT($C85)=LEFT(R$20),LEFT($D85)=LEFT(R$20)),$I85,"")</f>
        <v/>
      </c>
      <c r="S85" s="38" t="str">
        <f aca="false">IF(OR(LEFT($C85)=LEFT(S$20),LEFT($D85)=LEFT(S$20)),$I85,"")</f>
        <v/>
      </c>
      <c r="T85" s="39" t="n">
        <f aca="false">IF(OR(LEFT($C85)=LEFT(T$20),LEFT($D85)=LEFT(T$20)),$I85,"")</f>
        <v>40</v>
      </c>
      <c r="U85" s="38" t="str">
        <f aca="false">IF(OR(LEFT($C85)=LEFT(U$20),LEFT($D85)=LEFT(U$20)),$I85,"")</f>
        <v/>
      </c>
      <c r="V85" s="39" t="str">
        <f aca="false">IF(OR(LEFT($C85)=LEFT(V$20),LEFT($D85)=LEFT(V$20)),$I85,"")</f>
        <v/>
      </c>
      <c r="W85" s="40" t="str">
        <f aca="false">IF(OR(LEFT($C85)=LEFT(W$20),LEFT($D85)=LEFT(W$20)),$I85,"")</f>
        <v/>
      </c>
      <c r="X85" s="12"/>
      <c r="Y85" s="12"/>
      <c r="Z85" s="12"/>
      <c r="AA85" s="12"/>
      <c r="AB85" s="12"/>
      <c r="AC85" s="12"/>
    </row>
    <row r="86" s="13" customFormat="true" ht="12.75" hidden="false" customHeight="false" outlineLevel="0" collapsed="false">
      <c r="A86" s="29" t="s">
        <v>154</v>
      </c>
      <c r="B86" s="30" t="s">
        <v>155</v>
      </c>
      <c r="C86" s="31"/>
      <c r="D86" s="32" t="s">
        <v>57</v>
      </c>
      <c r="E86" s="66"/>
      <c r="F86" s="37"/>
      <c r="G86" s="35" t="n">
        <f aca="false">H86*$Y$2</f>
        <v>150</v>
      </c>
      <c r="H86" s="34" t="n">
        <v>5</v>
      </c>
      <c r="I86" s="35" t="n">
        <f aca="false">H86*8</f>
        <v>40</v>
      </c>
      <c r="J86" s="35" t="n">
        <f aca="false">I86-L86-K86</f>
        <v>40</v>
      </c>
      <c r="K86" s="34"/>
      <c r="L86" s="34"/>
      <c r="M86" s="36" t="n">
        <f aca="false">G86-I86</f>
        <v>110</v>
      </c>
      <c r="N86" s="37"/>
      <c r="O86" s="38" t="str">
        <f aca="false">IF(OR(LEFT($C86)=LEFT(O$20),LEFT($D86)=LEFT(O$20)),$I86,"")</f>
        <v/>
      </c>
      <c r="P86" s="39" t="str">
        <f aca="false">IF(OR(LEFT($C86)=LEFT(P$20),LEFT($D86)=LEFT(P$20)),$I86,"")</f>
        <v/>
      </c>
      <c r="Q86" s="38" t="str">
        <f aca="false">IF(OR(LEFT($C86)=LEFT(Q$20),LEFT($D86)=LEFT(Q$20)),$I86,"")</f>
        <v/>
      </c>
      <c r="R86" s="39" t="str">
        <f aca="false">IF(OR(LEFT($C86)=LEFT(R$20),LEFT($D86)=LEFT(R$20)),$I86,"")</f>
        <v/>
      </c>
      <c r="S86" s="38" t="str">
        <f aca="false">IF(OR(LEFT($C86)=LEFT(S$20),LEFT($D86)=LEFT(S$20)),$I86,"")</f>
        <v/>
      </c>
      <c r="T86" s="39" t="n">
        <f aca="false">IF(OR(LEFT($C86)=LEFT(T$20),LEFT($D86)=LEFT(T$20)),$I86,"")</f>
        <v>40</v>
      </c>
      <c r="U86" s="38" t="str">
        <f aca="false">IF(OR(LEFT($C86)=LEFT(U$20),LEFT($D86)=LEFT(U$20)),$I86,"")</f>
        <v/>
      </c>
      <c r="V86" s="39" t="str">
        <f aca="false">IF(OR(LEFT($C86)=LEFT(V$20),LEFT($D86)=LEFT(V$20)),$I86,"")</f>
        <v/>
      </c>
      <c r="W86" s="40" t="str">
        <f aca="false">IF(OR(LEFT($C86)=LEFT(W$20),LEFT($D86)=LEFT(W$20)),$I86,"")</f>
        <v/>
      </c>
      <c r="X86" s="12"/>
      <c r="Y86" s="12"/>
      <c r="Z86" s="12"/>
      <c r="AA86" s="12"/>
      <c r="AB86" s="12"/>
      <c r="AC86" s="12"/>
    </row>
    <row r="87" s="13" customFormat="true" ht="12.75" hidden="false" customHeight="false" outlineLevel="0" collapsed="false">
      <c r="A87" s="29" t="s">
        <v>156</v>
      </c>
      <c r="B87" s="30" t="s">
        <v>157</v>
      </c>
      <c r="C87" s="31"/>
      <c r="D87" s="32" t="s">
        <v>57</v>
      </c>
      <c r="E87" s="66"/>
      <c r="F87" s="37"/>
      <c r="G87" s="35" t="n">
        <f aca="false">H87*$Y$2</f>
        <v>150</v>
      </c>
      <c r="H87" s="34" t="n">
        <v>5</v>
      </c>
      <c r="I87" s="35" t="n">
        <f aca="false">H87*8</f>
        <v>40</v>
      </c>
      <c r="J87" s="35" t="n">
        <f aca="false">I87-L87-K87</f>
        <v>40</v>
      </c>
      <c r="K87" s="34"/>
      <c r="L87" s="34"/>
      <c r="M87" s="36" t="n">
        <f aca="false">G87-I87</f>
        <v>110</v>
      </c>
      <c r="N87" s="37"/>
      <c r="O87" s="38" t="str">
        <f aca="false">IF(OR(LEFT($C87)=LEFT(O$20),LEFT($D87)=LEFT(O$20)),$I87,"")</f>
        <v/>
      </c>
      <c r="P87" s="39" t="str">
        <f aca="false">IF(OR(LEFT($C87)=LEFT(P$20),LEFT($D87)=LEFT(P$20)),$I87,"")</f>
        <v/>
      </c>
      <c r="Q87" s="38" t="str">
        <f aca="false">IF(OR(LEFT($C87)=LEFT(Q$20),LEFT($D87)=LEFT(Q$20)),$I87,"")</f>
        <v/>
      </c>
      <c r="R87" s="39" t="str">
        <f aca="false">IF(OR(LEFT($C87)=LEFT(R$20),LEFT($D87)=LEFT(R$20)),$I87,"")</f>
        <v/>
      </c>
      <c r="S87" s="38" t="str">
        <f aca="false">IF(OR(LEFT($C87)=LEFT(S$20),LEFT($D87)=LEFT(S$20)),$I87,"")</f>
        <v/>
      </c>
      <c r="T87" s="39" t="n">
        <f aca="false">IF(OR(LEFT($C87)=LEFT(T$20),LEFT($D87)=LEFT(T$20)),$I87,"")</f>
        <v>40</v>
      </c>
      <c r="U87" s="38" t="str">
        <f aca="false">IF(OR(LEFT($C87)=LEFT(U$20),LEFT($D87)=LEFT(U$20)),$I87,"")</f>
        <v/>
      </c>
      <c r="V87" s="39" t="str">
        <f aca="false">IF(OR(LEFT($C87)=LEFT(V$20),LEFT($D87)=LEFT(V$20)),$I87,"")</f>
        <v/>
      </c>
      <c r="W87" s="40" t="str">
        <f aca="false">IF(OR(LEFT($C87)=LEFT(W$20),LEFT($D87)=LEFT(W$20)),$I87,"")</f>
        <v/>
      </c>
      <c r="X87" s="12"/>
      <c r="Y87" s="12"/>
      <c r="Z87" s="12"/>
      <c r="AA87" s="12"/>
      <c r="AB87" s="12"/>
      <c r="AC87" s="12"/>
    </row>
    <row r="88" s="13" customFormat="true" ht="12.75" hidden="false" customHeight="false" outlineLevel="0" collapsed="false">
      <c r="A88" s="29" t="s">
        <v>158</v>
      </c>
      <c r="B88" s="30" t="s">
        <v>159</v>
      </c>
      <c r="C88" s="31"/>
      <c r="D88" s="32" t="s">
        <v>57</v>
      </c>
      <c r="E88" s="66"/>
      <c r="F88" s="37"/>
      <c r="G88" s="35" t="n">
        <f aca="false">H88*$Y$2</f>
        <v>150</v>
      </c>
      <c r="H88" s="34" t="n">
        <v>5</v>
      </c>
      <c r="I88" s="35" t="n">
        <f aca="false">H88*8</f>
        <v>40</v>
      </c>
      <c r="J88" s="35" t="n">
        <f aca="false">I88-L88-K88</f>
        <v>40</v>
      </c>
      <c r="K88" s="34"/>
      <c r="L88" s="34"/>
      <c r="M88" s="36" t="n">
        <f aca="false">G88-I88</f>
        <v>110</v>
      </c>
      <c r="N88" s="37"/>
      <c r="O88" s="38" t="str">
        <f aca="false">IF(OR(LEFT($C88)=LEFT(O$20),LEFT($D88)=LEFT(O$20)),$I88,"")</f>
        <v/>
      </c>
      <c r="P88" s="39" t="str">
        <f aca="false">IF(OR(LEFT($C88)=LEFT(P$20),LEFT($D88)=LEFT(P$20)),$I88,"")</f>
        <v/>
      </c>
      <c r="Q88" s="38" t="str">
        <f aca="false">IF(OR(LEFT($C88)=LEFT(Q$20),LEFT($D88)=LEFT(Q$20)),$I88,"")</f>
        <v/>
      </c>
      <c r="R88" s="39" t="str">
        <f aca="false">IF(OR(LEFT($C88)=LEFT(R$20),LEFT($D88)=LEFT(R$20)),$I88,"")</f>
        <v/>
      </c>
      <c r="S88" s="38" t="str">
        <f aca="false">IF(OR(LEFT($C88)=LEFT(S$20),LEFT($D88)=LEFT(S$20)),$I88,"")</f>
        <v/>
      </c>
      <c r="T88" s="39" t="n">
        <f aca="false">IF(OR(LEFT($C88)=LEFT(T$20),LEFT($D88)=LEFT(T$20)),$I88,"")</f>
        <v>40</v>
      </c>
      <c r="U88" s="38" t="str">
        <f aca="false">IF(OR(LEFT($C88)=LEFT(U$20),LEFT($D88)=LEFT(U$20)),$I88,"")</f>
        <v/>
      </c>
      <c r="V88" s="39" t="str">
        <f aca="false">IF(OR(LEFT($C88)=LEFT(V$20),LEFT($D88)=LEFT(V$20)),$I88,"")</f>
        <v/>
      </c>
      <c r="W88" s="40" t="str">
        <f aca="false">IF(OR(LEFT($C88)=LEFT(W$20),LEFT($D88)=LEFT(W$20)),$I88,"")</f>
        <v/>
      </c>
      <c r="X88" s="12"/>
      <c r="Y88" s="12"/>
      <c r="Z88" s="12"/>
      <c r="AA88" s="12"/>
      <c r="AB88" s="12"/>
      <c r="AC88" s="12"/>
    </row>
    <row r="89" s="13" customFormat="true" ht="13.5" hidden="false" customHeight="true" outlineLevel="0" collapsed="false">
      <c r="A89" s="29" t="s">
        <v>160</v>
      </c>
      <c r="B89" s="30" t="s">
        <v>161</v>
      </c>
      <c r="C89" s="31"/>
      <c r="D89" s="32" t="s">
        <v>57</v>
      </c>
      <c r="E89" s="66"/>
      <c r="F89" s="37"/>
      <c r="G89" s="35" t="n">
        <f aca="false">H89*$Y$2</f>
        <v>150</v>
      </c>
      <c r="H89" s="34" t="n">
        <v>5</v>
      </c>
      <c r="I89" s="35" t="n">
        <f aca="false">H89*8</f>
        <v>40</v>
      </c>
      <c r="J89" s="35" t="n">
        <f aca="false">I89-L89-K89</f>
        <v>40</v>
      </c>
      <c r="K89" s="34"/>
      <c r="L89" s="34"/>
      <c r="M89" s="36" t="n">
        <f aca="false">G89-I89</f>
        <v>110</v>
      </c>
      <c r="N89" s="37"/>
      <c r="O89" s="38" t="str">
        <f aca="false">IF(OR(LEFT($C89)=LEFT(O$20),LEFT($D89)=LEFT(O$20)),$I89,"")</f>
        <v/>
      </c>
      <c r="P89" s="39" t="str">
        <f aca="false">IF(OR(LEFT($C89)=LEFT(P$20),LEFT($D89)=LEFT(P$20)),$I89,"")</f>
        <v/>
      </c>
      <c r="Q89" s="38" t="str">
        <f aca="false">IF(OR(LEFT($C89)=LEFT(Q$20),LEFT($D89)=LEFT(Q$20)),$I89,"")</f>
        <v/>
      </c>
      <c r="R89" s="39" t="str">
        <f aca="false">IF(OR(LEFT($C89)=LEFT(R$20),LEFT($D89)=LEFT(R$20)),$I89,"")</f>
        <v/>
      </c>
      <c r="S89" s="38" t="str">
        <f aca="false">IF(OR(LEFT($C89)=LEFT(S$20),LEFT($D89)=LEFT(S$20)),$I89,"")</f>
        <v/>
      </c>
      <c r="T89" s="39" t="n">
        <f aca="false">IF(OR(LEFT($C89)=LEFT(T$20),LEFT($D89)=LEFT(T$20)),$I89,"")</f>
        <v>40</v>
      </c>
      <c r="U89" s="38" t="str">
        <f aca="false">IF(OR(LEFT($C89)=LEFT(U$20),LEFT($D89)=LEFT(U$20)),$I89,"")</f>
        <v/>
      </c>
      <c r="V89" s="39" t="str">
        <f aca="false">IF(OR(LEFT($C89)=LEFT(V$20),LEFT($D89)=LEFT(V$20)),$I89,"")</f>
        <v/>
      </c>
      <c r="W89" s="40" t="str">
        <f aca="false">IF(OR(LEFT($C89)=LEFT(W$20),LEFT($D89)=LEFT(W$20)),$I89,"")</f>
        <v/>
      </c>
      <c r="X89" s="12"/>
      <c r="Y89" s="12"/>
      <c r="Z89" s="12"/>
      <c r="AA89" s="12"/>
      <c r="AB89" s="12"/>
      <c r="AC89" s="12"/>
    </row>
    <row r="90" s="13" customFormat="true" ht="12.75" hidden="false" customHeight="false" outlineLevel="0" collapsed="false">
      <c r="A90" s="29" t="s">
        <v>162</v>
      </c>
      <c r="B90" s="30" t="s">
        <v>163</v>
      </c>
      <c r="C90" s="31"/>
      <c r="D90" s="32" t="n">
        <v>7</v>
      </c>
      <c r="E90" s="66"/>
      <c r="F90" s="37"/>
      <c r="G90" s="35" t="n">
        <f aca="false">H90*$Y$2</f>
        <v>150</v>
      </c>
      <c r="H90" s="34" t="n">
        <v>5</v>
      </c>
      <c r="I90" s="35" t="n">
        <f aca="false">H90*8</f>
        <v>40</v>
      </c>
      <c r="J90" s="35" t="n">
        <f aca="false">I90-L90-K90</f>
        <v>40</v>
      </c>
      <c r="K90" s="34"/>
      <c r="L90" s="34"/>
      <c r="M90" s="36" t="n">
        <f aca="false">G90-I90</f>
        <v>110</v>
      </c>
      <c r="N90" s="37"/>
      <c r="O90" s="38" t="str">
        <f aca="false">IF(OR(LEFT($C90)=LEFT(O$20),LEFT($D90)=LEFT(O$20)),$I90,"")</f>
        <v/>
      </c>
      <c r="P90" s="39" t="str">
        <f aca="false">IF(OR(LEFT($C90)=LEFT(P$20),LEFT($D90)=LEFT(P$20)),$I90,"")</f>
        <v/>
      </c>
      <c r="Q90" s="38" t="str">
        <f aca="false">IF(OR(LEFT($C90)=LEFT(Q$20),LEFT($D90)=LEFT(Q$20)),$I90,"")</f>
        <v/>
      </c>
      <c r="R90" s="39" t="str">
        <f aca="false">IF(OR(LEFT($C90)=LEFT(R$20),LEFT($D90)=LEFT(R$20)),$I90,"")</f>
        <v/>
      </c>
      <c r="S90" s="38" t="str">
        <f aca="false">IF(OR(LEFT($C90)=LEFT(S$20),LEFT($D90)=LEFT(S$20)),$I90,"")</f>
        <v/>
      </c>
      <c r="T90" s="39" t="str">
        <f aca="false">IF(OR(LEFT($C90)=LEFT(T$20),LEFT($D90)=LEFT(T$20)),$I90,"")</f>
        <v/>
      </c>
      <c r="U90" s="38" t="n">
        <f aca="false">IF(OR(LEFT($C90)=LEFT(U$20),LEFT($D90)=LEFT(U$20)),$I90,"")</f>
        <v>40</v>
      </c>
      <c r="V90" s="39" t="str">
        <f aca="false">IF(OR(LEFT($C90)=LEFT(V$20),LEFT($D90)=LEFT(V$20)),$I90,"")</f>
        <v/>
      </c>
      <c r="W90" s="40" t="str">
        <f aca="false">IF(OR(LEFT($C90)=LEFT(W$20),LEFT($D90)=LEFT(W$20)),$I90,"")</f>
        <v/>
      </c>
      <c r="X90" s="12"/>
      <c r="Y90" s="12"/>
      <c r="Z90" s="12"/>
      <c r="AA90" s="12"/>
      <c r="AB90" s="12"/>
      <c r="AC90" s="12"/>
    </row>
    <row r="91" s="13" customFormat="true" ht="12.75" hidden="false" customHeight="false" outlineLevel="0" collapsed="false">
      <c r="A91" s="29" t="s">
        <v>164</v>
      </c>
      <c r="B91" s="30" t="s">
        <v>165</v>
      </c>
      <c r="C91" s="31"/>
      <c r="D91" s="32" t="n">
        <v>7</v>
      </c>
      <c r="E91" s="66"/>
      <c r="F91" s="37"/>
      <c r="G91" s="35" t="n">
        <f aca="false">H91*$Y$2</f>
        <v>150</v>
      </c>
      <c r="H91" s="34" t="n">
        <v>5</v>
      </c>
      <c r="I91" s="35" t="n">
        <f aca="false">H91*8</f>
        <v>40</v>
      </c>
      <c r="J91" s="35" t="n">
        <f aca="false">I91-L91-K91</f>
        <v>40</v>
      </c>
      <c r="K91" s="34"/>
      <c r="L91" s="34"/>
      <c r="M91" s="36" t="n">
        <f aca="false">G91-I91</f>
        <v>110</v>
      </c>
      <c r="N91" s="37"/>
      <c r="O91" s="38" t="str">
        <f aca="false">IF(OR(LEFT($C91)=LEFT(O$20),LEFT($D91)=LEFT(O$20)),$I91,"")</f>
        <v/>
      </c>
      <c r="P91" s="39" t="str">
        <f aca="false">IF(OR(LEFT($C91)=LEFT(P$20),LEFT($D91)=LEFT(P$20)),$I91,"")</f>
        <v/>
      </c>
      <c r="Q91" s="38" t="str">
        <f aca="false">IF(OR(LEFT($C91)=LEFT(Q$20),LEFT($D91)=LEFT(Q$20)),$I91,"")</f>
        <v/>
      </c>
      <c r="R91" s="39" t="str">
        <f aca="false">IF(OR(LEFT($C91)=LEFT(R$20),LEFT($D91)=LEFT(R$20)),$I91,"")</f>
        <v/>
      </c>
      <c r="S91" s="38" t="str">
        <f aca="false">IF(OR(LEFT($C91)=LEFT(S$20),LEFT($D91)=LEFT(S$20)),$I91,"")</f>
        <v/>
      </c>
      <c r="T91" s="39" t="str">
        <f aca="false">IF(OR(LEFT($C91)=LEFT(T$20),LEFT($D91)=LEFT(T$20)),$I91,"")</f>
        <v/>
      </c>
      <c r="U91" s="38" t="n">
        <f aca="false">IF(OR(LEFT($C91)=LEFT(U$20),LEFT($D91)=LEFT(U$20)),$I91,"")</f>
        <v>40</v>
      </c>
      <c r="V91" s="39" t="str">
        <f aca="false">IF(OR(LEFT($C91)=LEFT(V$20),LEFT($D91)=LEFT(V$20)),$I91,"")</f>
        <v/>
      </c>
      <c r="W91" s="40" t="str">
        <f aca="false">IF(OR(LEFT($C91)=LEFT(W$20),LEFT($D91)=LEFT(W$20)),$I91,"")</f>
        <v/>
      </c>
      <c r="X91" s="12"/>
      <c r="Y91" s="12"/>
      <c r="Z91" s="12"/>
      <c r="AA91" s="12"/>
      <c r="AB91" s="12"/>
      <c r="AC91" s="12"/>
    </row>
    <row r="92" s="13" customFormat="true" ht="12.75" hidden="false" customHeight="false" outlineLevel="0" collapsed="false">
      <c r="A92" s="29" t="s">
        <v>166</v>
      </c>
      <c r="B92" s="30" t="s">
        <v>167</v>
      </c>
      <c r="C92" s="31"/>
      <c r="D92" s="32" t="n">
        <v>7</v>
      </c>
      <c r="E92" s="66"/>
      <c r="F92" s="37"/>
      <c r="G92" s="35" t="n">
        <f aca="false">H92*$Y$2</f>
        <v>150</v>
      </c>
      <c r="H92" s="34" t="n">
        <v>5</v>
      </c>
      <c r="I92" s="35" t="n">
        <f aca="false">H92*8</f>
        <v>40</v>
      </c>
      <c r="J92" s="35" t="n">
        <f aca="false">I92-L92-K92</f>
        <v>40</v>
      </c>
      <c r="K92" s="34"/>
      <c r="L92" s="34"/>
      <c r="M92" s="36" t="n">
        <f aca="false">G92-I92</f>
        <v>110</v>
      </c>
      <c r="N92" s="37"/>
      <c r="O92" s="38" t="str">
        <f aca="false">IF(OR(LEFT($C92)=LEFT(O$20),LEFT($D92)=LEFT(O$20)),$I92,"")</f>
        <v/>
      </c>
      <c r="P92" s="39" t="str">
        <f aca="false">IF(OR(LEFT($C92)=LEFT(P$20),LEFT($D92)=LEFT(P$20)),$I92,"")</f>
        <v/>
      </c>
      <c r="Q92" s="38" t="str">
        <f aca="false">IF(OR(LEFT($C92)=LEFT(Q$20),LEFT($D92)=LEFT(Q$20)),$I92,"")</f>
        <v/>
      </c>
      <c r="R92" s="39" t="str">
        <f aca="false">IF(OR(LEFT($C92)=LEFT(R$20),LEFT($D92)=LEFT(R$20)),$I92,"")</f>
        <v/>
      </c>
      <c r="S92" s="38" t="str">
        <f aca="false">IF(OR(LEFT($C92)=LEFT(S$20),LEFT($D92)=LEFT(S$20)),$I92,"")</f>
        <v/>
      </c>
      <c r="T92" s="39" t="str">
        <f aca="false">IF(OR(LEFT($C92)=LEFT(T$20),LEFT($D92)=LEFT(T$20)),$I92,"")</f>
        <v/>
      </c>
      <c r="U92" s="38" t="n">
        <f aca="false">IF(OR(LEFT($C92)=LEFT(U$20),LEFT($D92)=LEFT(U$20)),$I92,"")</f>
        <v>40</v>
      </c>
      <c r="V92" s="39" t="str">
        <f aca="false">IF(OR(LEFT($C92)=LEFT(V$20),LEFT($D92)=LEFT(V$20)),$I92,"")</f>
        <v/>
      </c>
      <c r="W92" s="40" t="str">
        <f aca="false">IF(OR(LEFT($C92)=LEFT(W$20),LEFT($D92)=LEFT(W$20)),$I92,"")</f>
        <v/>
      </c>
      <c r="X92" s="12"/>
      <c r="Y92" s="12"/>
      <c r="Z92" s="12"/>
      <c r="AA92" s="12"/>
      <c r="AB92" s="12"/>
      <c r="AC92" s="12"/>
    </row>
    <row r="93" s="13" customFormat="true" ht="12.75" hidden="false" customHeight="false" outlineLevel="0" collapsed="false">
      <c r="A93" s="29" t="s">
        <v>168</v>
      </c>
      <c r="B93" s="30" t="s">
        <v>169</v>
      </c>
      <c r="C93" s="31"/>
      <c r="D93" s="32" t="n">
        <v>7</v>
      </c>
      <c r="E93" s="66"/>
      <c r="F93" s="37"/>
      <c r="G93" s="35" t="n">
        <f aca="false">H93*$Y$2</f>
        <v>150</v>
      </c>
      <c r="H93" s="34" t="n">
        <v>5</v>
      </c>
      <c r="I93" s="35" t="n">
        <f aca="false">H93*8</f>
        <v>40</v>
      </c>
      <c r="J93" s="35" t="n">
        <f aca="false">I93-L93-K93</f>
        <v>40</v>
      </c>
      <c r="K93" s="34"/>
      <c r="L93" s="34"/>
      <c r="M93" s="36" t="n">
        <f aca="false">G93-I93</f>
        <v>110</v>
      </c>
      <c r="N93" s="37"/>
      <c r="O93" s="38" t="str">
        <f aca="false">IF(OR(LEFT($C93)=LEFT(O$20),LEFT($D93)=LEFT(O$20)),$I93,"")</f>
        <v/>
      </c>
      <c r="P93" s="39" t="str">
        <f aca="false">IF(OR(LEFT($C93)=LEFT(P$20),LEFT($D93)=LEFT(P$20)),$I93,"")</f>
        <v/>
      </c>
      <c r="Q93" s="38" t="str">
        <f aca="false">IF(OR(LEFT($C93)=LEFT(Q$20),LEFT($D93)=LEFT(Q$20)),$I93,"")</f>
        <v/>
      </c>
      <c r="R93" s="39" t="str">
        <f aca="false">IF(OR(LEFT($C93)=LEFT(R$20),LEFT($D93)=LEFT(R$20)),$I93,"")</f>
        <v/>
      </c>
      <c r="S93" s="38" t="str">
        <f aca="false">IF(OR(LEFT($C93)=LEFT(S$20),LEFT($D93)=LEFT(S$20)),$I93,"")</f>
        <v/>
      </c>
      <c r="T93" s="39" t="str">
        <f aca="false">IF(OR(LEFT($C93)=LEFT(T$20),LEFT($D93)=LEFT(T$20)),$I93,"")</f>
        <v/>
      </c>
      <c r="U93" s="38" t="n">
        <f aca="false">IF(OR(LEFT($C93)=LEFT(U$20),LEFT($D93)=LEFT(U$20)),$I93,"")</f>
        <v>40</v>
      </c>
      <c r="V93" s="39" t="str">
        <f aca="false">IF(OR(LEFT($C93)=LEFT(V$20),LEFT($D93)=LEFT(V$20)),$I93,"")</f>
        <v/>
      </c>
      <c r="W93" s="40" t="str">
        <f aca="false">IF(OR(LEFT($C93)=LEFT(W$20),LEFT($D93)=LEFT(W$20)),$I93,"")</f>
        <v/>
      </c>
      <c r="X93" s="12"/>
      <c r="Y93" s="12"/>
      <c r="Z93" s="12"/>
      <c r="AA93" s="12"/>
      <c r="AB93" s="12"/>
      <c r="AC93" s="12"/>
    </row>
    <row r="94" s="13" customFormat="true" ht="25.5" hidden="false" customHeight="false" outlineLevel="0" collapsed="false">
      <c r="A94" s="29" t="s">
        <v>170</v>
      </c>
      <c r="B94" s="30" t="s">
        <v>171</v>
      </c>
      <c r="C94" s="31"/>
      <c r="D94" s="32" t="n">
        <v>7</v>
      </c>
      <c r="E94" s="66"/>
      <c r="F94" s="37"/>
      <c r="G94" s="35" t="n">
        <f aca="false">H94*$Y$2</f>
        <v>150</v>
      </c>
      <c r="H94" s="34" t="n">
        <v>5</v>
      </c>
      <c r="I94" s="35" t="n">
        <f aca="false">H94*8</f>
        <v>40</v>
      </c>
      <c r="J94" s="35" t="n">
        <f aca="false">I94-L94-K94</f>
        <v>40</v>
      </c>
      <c r="K94" s="34"/>
      <c r="L94" s="34"/>
      <c r="M94" s="36" t="n">
        <f aca="false">G94-I94</f>
        <v>110</v>
      </c>
      <c r="N94" s="37"/>
      <c r="O94" s="38" t="str">
        <f aca="false">IF(OR(LEFT($C94)=LEFT(O$20),LEFT($D94)=LEFT(O$20)),$I94,"")</f>
        <v/>
      </c>
      <c r="P94" s="39" t="str">
        <f aca="false">IF(OR(LEFT($C94)=LEFT(P$20),LEFT($D94)=LEFT(P$20)),$I94,"")</f>
        <v/>
      </c>
      <c r="Q94" s="38" t="str">
        <f aca="false">IF(OR(LEFT($C94)=LEFT(Q$20),LEFT($D94)=LEFT(Q$20)),$I94,"")</f>
        <v/>
      </c>
      <c r="R94" s="39" t="str">
        <f aca="false">IF(OR(LEFT($C94)=LEFT(R$20),LEFT($D94)=LEFT(R$20)),$I94,"")</f>
        <v/>
      </c>
      <c r="S94" s="38" t="str">
        <f aca="false">IF(OR(LEFT($C94)=LEFT(S$20),LEFT($D94)=LEFT(S$20)),$I94,"")</f>
        <v/>
      </c>
      <c r="T94" s="39" t="str">
        <f aca="false">IF(OR(LEFT($C94)=LEFT(T$20),LEFT($D94)=LEFT(T$20)),$I94,"")</f>
        <v/>
      </c>
      <c r="U94" s="38" t="n">
        <f aca="false">IF(OR(LEFT($C94)=LEFT(U$20),LEFT($D94)=LEFT(U$20)),$I94,"")</f>
        <v>40</v>
      </c>
      <c r="V94" s="39" t="str">
        <f aca="false">IF(OR(LEFT($C94)=LEFT(V$20),LEFT($D94)=LEFT(V$20)),$I94,"")</f>
        <v/>
      </c>
      <c r="W94" s="40" t="str">
        <f aca="false">IF(OR(LEFT($C94)=LEFT(W$20),LEFT($D94)=LEFT(W$20)),$I94,"")</f>
        <v/>
      </c>
      <c r="X94" s="12"/>
      <c r="Y94" s="12"/>
      <c r="Z94" s="12"/>
      <c r="AA94" s="12"/>
      <c r="AB94" s="12"/>
      <c r="AC94" s="12"/>
    </row>
    <row r="95" s="13" customFormat="true" ht="12.75" hidden="false" customHeight="false" outlineLevel="0" collapsed="false">
      <c r="A95" s="29" t="s">
        <v>172</v>
      </c>
      <c r="B95" s="30" t="s">
        <v>173</v>
      </c>
      <c r="C95" s="31"/>
      <c r="D95" s="32" t="n">
        <v>7</v>
      </c>
      <c r="E95" s="66"/>
      <c r="F95" s="37"/>
      <c r="G95" s="35" t="n">
        <f aca="false">H95*$Y$2</f>
        <v>150</v>
      </c>
      <c r="H95" s="34" t="n">
        <v>5</v>
      </c>
      <c r="I95" s="35" t="n">
        <f aca="false">H95*8</f>
        <v>40</v>
      </c>
      <c r="J95" s="35" t="n">
        <f aca="false">I95-L95-K95</f>
        <v>40</v>
      </c>
      <c r="K95" s="34"/>
      <c r="L95" s="34"/>
      <c r="M95" s="36" t="n">
        <f aca="false">G95-I95</f>
        <v>110</v>
      </c>
      <c r="N95" s="37"/>
      <c r="O95" s="38" t="str">
        <f aca="false">IF(OR(LEFT($C95)=LEFT(O$20),LEFT($D95)=LEFT(O$20)),$I95,"")</f>
        <v/>
      </c>
      <c r="P95" s="39" t="str">
        <f aca="false">IF(OR(LEFT($C95)=LEFT(P$20),LEFT($D95)=LEFT(P$20)),$I95,"")</f>
        <v/>
      </c>
      <c r="Q95" s="38" t="str">
        <f aca="false">IF(OR(LEFT($C95)=LEFT(Q$20),LEFT($D95)=LEFT(Q$20)),$I95,"")</f>
        <v/>
      </c>
      <c r="R95" s="39" t="str">
        <f aca="false">IF(OR(LEFT($C95)=LEFT(R$20),LEFT($D95)=LEFT(R$20)),$I95,"")</f>
        <v/>
      </c>
      <c r="S95" s="38" t="str">
        <f aca="false">IF(OR(LEFT($C95)=LEFT(S$20),LEFT($D95)=LEFT(S$20)),$I95,"")</f>
        <v/>
      </c>
      <c r="T95" s="39" t="str">
        <f aca="false">IF(OR(LEFT($C95)=LEFT(T$20),LEFT($D95)=LEFT(T$20)),$I95,"")</f>
        <v/>
      </c>
      <c r="U95" s="38" t="n">
        <f aca="false">IF(OR(LEFT($C95)=LEFT(U$20),LEFT($D95)=LEFT(U$20)),$I95,"")</f>
        <v>40</v>
      </c>
      <c r="V95" s="39" t="str">
        <f aca="false">IF(OR(LEFT($C95)=LEFT(V$20),LEFT($D95)=LEFT(V$20)),$I95,"")</f>
        <v/>
      </c>
      <c r="W95" s="40" t="str">
        <f aca="false">IF(OR(LEFT($C95)=LEFT(W$20),LEFT($D95)=LEFT(W$20)),$I95,"")</f>
        <v/>
      </c>
      <c r="X95" s="12"/>
      <c r="Y95" s="12"/>
      <c r="Z95" s="12"/>
      <c r="AA95" s="12"/>
      <c r="AB95" s="12"/>
      <c r="AC95" s="12"/>
    </row>
    <row r="96" s="13" customFormat="true" ht="25.5" hidden="false" customHeight="false" outlineLevel="0" collapsed="false">
      <c r="A96" s="29" t="s">
        <v>174</v>
      </c>
      <c r="B96" s="30" t="s">
        <v>175</v>
      </c>
      <c r="C96" s="31"/>
      <c r="D96" s="32" t="s">
        <v>176</v>
      </c>
      <c r="E96" s="66"/>
      <c r="F96" s="37"/>
      <c r="G96" s="35" t="n">
        <f aca="false">H96*$Y$2</f>
        <v>150</v>
      </c>
      <c r="H96" s="34" t="n">
        <v>5</v>
      </c>
      <c r="I96" s="35" t="n">
        <f aca="false">H96*8</f>
        <v>40</v>
      </c>
      <c r="J96" s="35" t="n">
        <f aca="false">I96-L96-K96</f>
        <v>40</v>
      </c>
      <c r="K96" s="34"/>
      <c r="L96" s="34"/>
      <c r="M96" s="36" t="n">
        <f aca="false">G96-I96</f>
        <v>110</v>
      </c>
      <c r="N96" s="37"/>
      <c r="O96" s="38" t="str">
        <f aca="false">IF(OR(LEFT($C96)=LEFT(O$20),LEFT($D96)=LEFT(O$20)),$I96,"")</f>
        <v/>
      </c>
      <c r="P96" s="39" t="str">
        <f aca="false">IF(OR(LEFT($C96)=LEFT(P$20),LEFT($D96)=LEFT(P$20)),$I96,"")</f>
        <v/>
      </c>
      <c r="Q96" s="38" t="str">
        <f aca="false">IF(OR(LEFT($C96)=LEFT(Q$20),LEFT($D96)=LEFT(Q$20)),$I96,"")</f>
        <v/>
      </c>
      <c r="R96" s="39" t="str">
        <f aca="false">IF(OR(LEFT($C96)=LEFT(R$20),LEFT($D96)=LEFT(R$20)),$I96,"")</f>
        <v/>
      </c>
      <c r="S96" s="38" t="str">
        <f aca="false">IF(OR(LEFT($C96)=LEFT(S$20),LEFT($D96)=LEFT(S$20)),$I96,"")</f>
        <v/>
      </c>
      <c r="T96" s="39" t="str">
        <f aca="false">IF(OR(LEFT($C96)=LEFT(T$20),LEFT($D96)=LEFT(T$20)),$I96,"")</f>
        <v/>
      </c>
      <c r="U96" s="38" t="str">
        <f aca="false">IF(OR(LEFT($C96)=LEFT(U$20),LEFT($D96)=LEFT(U$20)),$I96,"")</f>
        <v/>
      </c>
      <c r="V96" s="39" t="n">
        <f aca="false">IF(OR(LEFT($C96)=LEFT(V$20),LEFT($D96)=LEFT(V$20)),$I96,"")</f>
        <v>40</v>
      </c>
      <c r="W96" s="40" t="str">
        <f aca="false">IF(OR(LEFT($C96)=LEFT(W$20),LEFT($D96)=LEFT(W$20)),$I96,"")</f>
        <v/>
      </c>
      <c r="X96" s="12"/>
      <c r="Y96" s="12"/>
      <c r="Z96" s="12"/>
      <c r="AA96" s="12"/>
      <c r="AB96" s="12"/>
      <c r="AC96" s="12"/>
    </row>
    <row r="97" s="13" customFormat="true" ht="12" hidden="false" customHeight="true" outlineLevel="0" collapsed="false">
      <c r="A97" s="29" t="s">
        <v>177</v>
      </c>
      <c r="B97" s="30" t="s">
        <v>178</v>
      </c>
      <c r="C97" s="31"/>
      <c r="D97" s="32" t="s">
        <v>176</v>
      </c>
      <c r="E97" s="66"/>
      <c r="F97" s="37"/>
      <c r="G97" s="35" t="n">
        <f aca="false">H97*$Y$2</f>
        <v>150</v>
      </c>
      <c r="H97" s="34" t="n">
        <v>5</v>
      </c>
      <c r="I97" s="35" t="n">
        <f aca="false">H97*8</f>
        <v>40</v>
      </c>
      <c r="J97" s="35" t="n">
        <f aca="false">I97-L97-K97</f>
        <v>40</v>
      </c>
      <c r="K97" s="34"/>
      <c r="L97" s="34"/>
      <c r="M97" s="36" t="n">
        <f aca="false">G97-I97</f>
        <v>110</v>
      </c>
      <c r="N97" s="37"/>
      <c r="O97" s="38" t="str">
        <f aca="false">IF(OR(LEFT($C97)=LEFT(O$20),LEFT($D97)=LEFT(O$20)),$I97,"")</f>
        <v/>
      </c>
      <c r="P97" s="39" t="str">
        <f aca="false">IF(OR(LEFT($C97)=LEFT(P$20),LEFT($D97)=LEFT(P$20)),$I97,"")</f>
        <v/>
      </c>
      <c r="Q97" s="38" t="str">
        <f aca="false">IF(OR(LEFT($C97)=LEFT(Q$20),LEFT($D97)=LEFT(Q$20)),$I97,"")</f>
        <v/>
      </c>
      <c r="R97" s="39" t="str">
        <f aca="false">IF(OR(LEFT($C97)=LEFT(R$20),LEFT($D97)=LEFT(R$20)),$I97,"")</f>
        <v/>
      </c>
      <c r="S97" s="38" t="str">
        <f aca="false">IF(OR(LEFT($C97)=LEFT(S$20),LEFT($D97)=LEFT(S$20)),$I97,"")</f>
        <v/>
      </c>
      <c r="T97" s="39" t="str">
        <f aca="false">IF(OR(LEFT($C97)=LEFT(T$20),LEFT($D97)=LEFT(T$20)),$I97,"")</f>
        <v/>
      </c>
      <c r="U97" s="38" t="str">
        <f aca="false">IF(OR(LEFT($C97)=LEFT(U$20),LEFT($D97)=LEFT(U$20)),$I97,"")</f>
        <v/>
      </c>
      <c r="V97" s="39" t="n">
        <f aca="false">IF(OR(LEFT($C97)=LEFT(V$20),LEFT($D97)=LEFT(V$20)),$I97,"")</f>
        <v>40</v>
      </c>
      <c r="W97" s="40" t="str">
        <f aca="false">IF(OR(LEFT($C97)=LEFT(W$20),LEFT($D97)=LEFT(W$20)),$I97,"")</f>
        <v/>
      </c>
      <c r="X97" s="12"/>
      <c r="Y97" s="12"/>
      <c r="Z97" s="12"/>
      <c r="AA97" s="12"/>
      <c r="AB97" s="12"/>
      <c r="AC97" s="12"/>
    </row>
    <row r="98" s="13" customFormat="true" ht="25.5" hidden="false" customHeight="false" outlineLevel="0" collapsed="false">
      <c r="A98" s="29" t="s">
        <v>179</v>
      </c>
      <c r="B98" s="30" t="s">
        <v>180</v>
      </c>
      <c r="C98" s="31"/>
      <c r="D98" s="32" t="s">
        <v>176</v>
      </c>
      <c r="E98" s="66"/>
      <c r="F98" s="37"/>
      <c r="G98" s="35" t="n">
        <f aca="false">H98*$Y$2</f>
        <v>150</v>
      </c>
      <c r="H98" s="34" t="n">
        <v>5</v>
      </c>
      <c r="I98" s="35" t="n">
        <f aca="false">H98*8</f>
        <v>40</v>
      </c>
      <c r="J98" s="35" t="n">
        <f aca="false">I98-L98-K98</f>
        <v>40</v>
      </c>
      <c r="K98" s="34"/>
      <c r="L98" s="34"/>
      <c r="M98" s="36" t="n">
        <f aca="false">G98-I98</f>
        <v>110</v>
      </c>
      <c r="N98" s="37"/>
      <c r="O98" s="38" t="str">
        <f aca="false">IF(OR(LEFT($C98)=LEFT(O$20),LEFT($D98)=LEFT(O$20)),$I98,"")</f>
        <v/>
      </c>
      <c r="P98" s="39" t="str">
        <f aca="false">IF(OR(LEFT($C98)=LEFT(P$20),LEFT($D98)=LEFT(P$20)),$I98,"")</f>
        <v/>
      </c>
      <c r="Q98" s="38" t="str">
        <f aca="false">IF(OR(LEFT($C98)=LEFT(Q$20),LEFT($D98)=LEFT(Q$20)),$I98,"")</f>
        <v/>
      </c>
      <c r="R98" s="39" t="str">
        <f aca="false">IF(OR(LEFT($C98)=LEFT(R$20),LEFT($D98)=LEFT(R$20)),$I98,"")</f>
        <v/>
      </c>
      <c r="S98" s="38" t="str">
        <f aca="false">IF(OR(LEFT($C98)=LEFT(S$20),LEFT($D98)=LEFT(S$20)),$I98,"")</f>
        <v/>
      </c>
      <c r="T98" s="39" t="str">
        <f aca="false">IF(OR(LEFT($C98)=LEFT(T$20),LEFT($D98)=LEFT(T$20)),$I98,"")</f>
        <v/>
      </c>
      <c r="U98" s="38" t="str">
        <f aca="false">IF(OR(LEFT($C98)=LEFT(U$20),LEFT($D98)=LEFT(U$20)),$I98,"")</f>
        <v/>
      </c>
      <c r="V98" s="39" t="n">
        <f aca="false">IF(OR(LEFT($C98)=LEFT(V$20),LEFT($D98)=LEFT(V$20)),$I98,"")</f>
        <v>40</v>
      </c>
      <c r="W98" s="40" t="str">
        <f aca="false">IF(OR(LEFT($C98)=LEFT(W$20),LEFT($D98)=LEFT(W$20)),$I98,"")</f>
        <v/>
      </c>
      <c r="X98" s="12"/>
      <c r="Y98" s="12"/>
      <c r="Z98" s="12"/>
      <c r="AA98" s="12"/>
      <c r="AB98" s="12"/>
      <c r="AC98" s="12"/>
    </row>
    <row r="99" s="13" customFormat="true" ht="12.75" hidden="false" customHeight="false" outlineLevel="0" collapsed="false">
      <c r="A99" s="29" t="s">
        <v>181</v>
      </c>
      <c r="B99" s="30" t="s">
        <v>182</v>
      </c>
      <c r="C99" s="31"/>
      <c r="D99" s="32" t="s">
        <v>176</v>
      </c>
      <c r="E99" s="66"/>
      <c r="F99" s="37"/>
      <c r="G99" s="35" t="n">
        <f aca="false">H99*$Y$2</f>
        <v>150</v>
      </c>
      <c r="H99" s="34" t="n">
        <v>5</v>
      </c>
      <c r="I99" s="35" t="n">
        <f aca="false">H99*8</f>
        <v>40</v>
      </c>
      <c r="J99" s="35" t="n">
        <f aca="false">I99-L99-K99</f>
        <v>40</v>
      </c>
      <c r="K99" s="34"/>
      <c r="L99" s="34"/>
      <c r="M99" s="36" t="n">
        <f aca="false">G99-I99</f>
        <v>110</v>
      </c>
      <c r="N99" s="37"/>
      <c r="O99" s="38" t="str">
        <f aca="false">IF(OR(LEFT($C99)=LEFT(O$20),LEFT($D99)=LEFT(O$20)),$I99,"")</f>
        <v/>
      </c>
      <c r="P99" s="39" t="str">
        <f aca="false">IF(OR(LEFT($C99)=LEFT(P$20),LEFT($D99)=LEFT(P$20)),$I99,"")</f>
        <v/>
      </c>
      <c r="Q99" s="38" t="str">
        <f aca="false">IF(OR(LEFT($C99)=LEFT(Q$20),LEFT($D99)=LEFT(Q$20)),$I99,"")</f>
        <v/>
      </c>
      <c r="R99" s="39" t="str">
        <f aca="false">IF(OR(LEFT($C99)=LEFT(R$20),LEFT($D99)=LEFT(R$20)),$I99,"")</f>
        <v/>
      </c>
      <c r="S99" s="38" t="str">
        <f aca="false">IF(OR(LEFT($C99)=LEFT(S$20),LEFT($D99)=LEFT(S$20)),$I99,"")</f>
        <v/>
      </c>
      <c r="T99" s="39" t="str">
        <f aca="false">IF(OR(LEFT($C99)=LEFT(T$20),LEFT($D99)=LEFT(T$20)),$I99,"")</f>
        <v/>
      </c>
      <c r="U99" s="38" t="str">
        <f aca="false">IF(OR(LEFT($C99)=LEFT(U$20),LEFT($D99)=LEFT(U$20)),$I99,"")</f>
        <v/>
      </c>
      <c r="V99" s="39" t="n">
        <f aca="false">IF(OR(LEFT($C99)=LEFT(V$20),LEFT($D99)=LEFT(V$20)),$I99,"")</f>
        <v>40</v>
      </c>
      <c r="W99" s="40" t="str">
        <f aca="false">IF(OR(LEFT($C99)=LEFT(W$20),LEFT($D99)=LEFT(W$20)),$I99,"")</f>
        <v/>
      </c>
      <c r="X99" s="12"/>
      <c r="Y99" s="12"/>
      <c r="Z99" s="12"/>
      <c r="AA99" s="12"/>
      <c r="AB99" s="12"/>
      <c r="AC99" s="12"/>
    </row>
    <row r="100" s="13" customFormat="true" ht="12.75" hidden="false" customHeight="false" outlineLevel="0" collapsed="false">
      <c r="A100" s="29" t="s">
        <v>183</v>
      </c>
      <c r="B100" s="30" t="s">
        <v>184</v>
      </c>
      <c r="C100" s="31"/>
      <c r="D100" s="32" t="s">
        <v>176</v>
      </c>
      <c r="E100" s="66"/>
      <c r="F100" s="37"/>
      <c r="G100" s="35" t="n">
        <f aca="false">H100*$Y$2</f>
        <v>150</v>
      </c>
      <c r="H100" s="34" t="n">
        <v>5</v>
      </c>
      <c r="I100" s="35" t="n">
        <f aca="false">H100*8</f>
        <v>40</v>
      </c>
      <c r="J100" s="35" t="n">
        <f aca="false">I100-L100-K100</f>
        <v>40</v>
      </c>
      <c r="K100" s="34"/>
      <c r="L100" s="34"/>
      <c r="M100" s="36" t="n">
        <f aca="false">G100-I100</f>
        <v>110</v>
      </c>
      <c r="N100" s="37"/>
      <c r="O100" s="38" t="str">
        <f aca="false">IF(OR(LEFT($C100)=LEFT(O$20),LEFT($D100)=LEFT(O$20)),$I100,"")</f>
        <v/>
      </c>
      <c r="P100" s="39" t="str">
        <f aca="false">IF(OR(LEFT($C100)=LEFT(P$20),LEFT($D100)=LEFT(P$20)),$I100,"")</f>
        <v/>
      </c>
      <c r="Q100" s="38" t="str">
        <f aca="false">IF(OR(LEFT($C100)=LEFT(Q$20),LEFT($D100)=LEFT(Q$20)),$I100,"")</f>
        <v/>
      </c>
      <c r="R100" s="39" t="str">
        <f aca="false">IF(OR(LEFT($C100)=LEFT(R$20),LEFT($D100)=LEFT(R$20)),$I100,"")</f>
        <v/>
      </c>
      <c r="S100" s="38" t="str">
        <f aca="false">IF(OR(LEFT($C100)=LEFT(S$20),LEFT($D100)=LEFT(S$20)),$I100,"")</f>
        <v/>
      </c>
      <c r="T100" s="39" t="str">
        <f aca="false">IF(OR(LEFT($C100)=LEFT(T$20),LEFT($D100)=LEFT(T$20)),$I100,"")</f>
        <v/>
      </c>
      <c r="U100" s="38" t="str">
        <f aca="false">IF(OR(LEFT($C100)=LEFT(U$20),LEFT($D100)=LEFT(U$20)),$I100,"")</f>
        <v/>
      </c>
      <c r="V100" s="39" t="n">
        <f aca="false">IF(OR(LEFT($C100)=LEFT(V$20),LEFT($D100)=LEFT(V$20)),$I100,"")</f>
        <v>40</v>
      </c>
      <c r="W100" s="40" t="str">
        <f aca="false">IF(OR(LEFT($C100)=LEFT(W$20),LEFT($D100)=LEFT(W$20)),$I100,"")</f>
        <v/>
      </c>
      <c r="X100" s="12"/>
      <c r="Y100" s="12"/>
      <c r="Z100" s="12"/>
      <c r="AA100" s="12"/>
      <c r="AB100" s="12"/>
      <c r="AC100" s="12"/>
    </row>
    <row r="101" s="13" customFormat="true" ht="13.5" hidden="false" customHeight="false" outlineLevel="0" collapsed="false">
      <c r="A101" s="46" t="s">
        <v>185</v>
      </c>
      <c r="B101" s="47" t="s">
        <v>186</v>
      </c>
      <c r="C101" s="68"/>
      <c r="D101" s="69" t="s">
        <v>176</v>
      </c>
      <c r="E101" s="70"/>
      <c r="F101" s="51"/>
      <c r="G101" s="52" t="n">
        <f aca="false">H101*$Y$2</f>
        <v>150</v>
      </c>
      <c r="H101" s="53" t="n">
        <v>5</v>
      </c>
      <c r="I101" s="52" t="n">
        <f aca="false">H101*8</f>
        <v>40</v>
      </c>
      <c r="J101" s="52" t="n">
        <f aca="false">I101-L101-K101</f>
        <v>40</v>
      </c>
      <c r="K101" s="53"/>
      <c r="L101" s="53"/>
      <c r="M101" s="54" t="n">
        <f aca="false">G101-I101</f>
        <v>110</v>
      </c>
      <c r="N101" s="51"/>
      <c r="O101" s="55" t="str">
        <f aca="false">IF(OR(LEFT($C101)=LEFT(O$20),LEFT($D101)=LEFT(O$20)),$I101,"")</f>
        <v/>
      </c>
      <c r="P101" s="56" t="str">
        <f aca="false">IF(OR(LEFT($C101)=LEFT(P$20),LEFT($D101)=LEFT(P$20)),$I101,"")</f>
        <v/>
      </c>
      <c r="Q101" s="55" t="str">
        <f aca="false">IF(OR(LEFT($C101)=LEFT(Q$20),LEFT($D101)=LEFT(Q$20)),$I101,"")</f>
        <v/>
      </c>
      <c r="R101" s="56" t="str">
        <f aca="false">IF(OR(LEFT($C101)=LEFT(R$20),LEFT($D101)=LEFT(R$20)),$I101,"")</f>
        <v/>
      </c>
      <c r="S101" s="55" t="str">
        <f aca="false">IF(OR(LEFT($C101)=LEFT(S$20),LEFT($D101)=LEFT(S$20)),$I101,"")</f>
        <v/>
      </c>
      <c r="T101" s="56" t="str">
        <f aca="false">IF(OR(LEFT($C101)=LEFT(T$20),LEFT($D101)=LEFT(T$20)),$I101,"")</f>
        <v/>
      </c>
      <c r="U101" s="55" t="str">
        <f aca="false">IF(OR(LEFT($C101)=LEFT(U$20),LEFT($D101)=LEFT(U$20)),$I101,"")</f>
        <v/>
      </c>
      <c r="V101" s="56" t="n">
        <f aca="false">IF(OR(LEFT($C101)=LEFT(V$20),LEFT($D101)=LEFT(V$20)),$I101,"")</f>
        <v>40</v>
      </c>
      <c r="W101" s="57" t="str">
        <f aca="false">IF(OR(LEFT($C101)=LEFT(W$20),LEFT($D101)=LEFT(W$20)),$I101,"")</f>
        <v/>
      </c>
      <c r="X101" s="12"/>
      <c r="Y101" s="12"/>
      <c r="Z101" s="12"/>
      <c r="AA101" s="12"/>
      <c r="AB101" s="12"/>
      <c r="AC101" s="12"/>
    </row>
    <row r="102" s="13" customFormat="true" ht="13.5" hidden="false" customHeight="false" outlineLevel="0" collapsed="false">
      <c r="A102" s="71"/>
      <c r="B102" s="59" t="s">
        <v>58</v>
      </c>
      <c r="C102" s="60"/>
      <c r="D102" s="61"/>
      <c r="E102" s="62"/>
      <c r="F102" s="63"/>
      <c r="G102" s="64" t="n">
        <f aca="false">60*Y2</f>
        <v>1800</v>
      </c>
      <c r="H102" s="64" t="n">
        <v>60</v>
      </c>
      <c r="I102" s="64" t="n">
        <f aca="false">$H$102*$Y$5</f>
        <v>480</v>
      </c>
      <c r="J102" s="64" t="n">
        <f aca="false">$H$102*$Y$5</f>
        <v>480</v>
      </c>
      <c r="K102" s="64" t="n">
        <f aca="false">SUM(K69:K101)</f>
        <v>0</v>
      </c>
      <c r="L102" s="64" t="n">
        <f aca="false">SUM(L69:L101)</f>
        <v>0</v>
      </c>
      <c r="M102" s="64" t="n">
        <f aca="false">G102-I102</f>
        <v>1320</v>
      </c>
      <c r="N102" s="64" t="n">
        <f aca="false">SUM(N69:N101)</f>
        <v>0</v>
      </c>
      <c r="O102" s="64" t="n">
        <f aca="false">SUM(O69:O101)</f>
        <v>0</v>
      </c>
      <c r="P102" s="64" t="n">
        <f aca="false">SUM(P69:P101)</f>
        <v>0</v>
      </c>
      <c r="Q102" s="64" t="n">
        <f aca="false">4*40</f>
        <v>160</v>
      </c>
      <c r="R102" s="64" t="n">
        <f aca="false">SUM(R69:R101)</f>
        <v>200</v>
      </c>
      <c r="S102" s="64" t="n">
        <f aca="false">4*40</f>
        <v>160</v>
      </c>
      <c r="T102" s="64" t="n">
        <f aca="false">SUM(T69:T101)</f>
        <v>240</v>
      </c>
      <c r="U102" s="64" t="n">
        <f aca="false">4*40</f>
        <v>160</v>
      </c>
      <c r="V102" s="64" t="n">
        <f aca="false">SUM(V69:V101)</f>
        <v>240</v>
      </c>
      <c r="W102" s="64" t="n">
        <v>0</v>
      </c>
      <c r="X102" s="12"/>
      <c r="Y102" s="12"/>
      <c r="Z102" s="12"/>
      <c r="AA102" s="12"/>
      <c r="AB102" s="12"/>
      <c r="AC102" s="12"/>
    </row>
    <row r="103" s="13" customFormat="true" ht="12.75" hidden="false" customHeight="true" outlineLevel="0" collapsed="false">
      <c r="A103" s="74" t="s">
        <v>187</v>
      </c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12"/>
      <c r="Y103" s="12"/>
      <c r="Z103" s="12"/>
      <c r="AA103" s="12"/>
      <c r="AB103" s="12"/>
      <c r="AC103" s="12"/>
    </row>
    <row r="104" s="13" customFormat="true" ht="12.75" hidden="false" customHeight="false" outlineLevel="0" collapsed="false">
      <c r="A104" s="29" t="s">
        <v>188</v>
      </c>
      <c r="B104" s="30" t="s">
        <v>189</v>
      </c>
      <c r="C104" s="31"/>
      <c r="D104" s="32"/>
      <c r="E104" s="66"/>
      <c r="F104" s="37"/>
      <c r="G104" s="34" t="n">
        <v>30</v>
      </c>
      <c r="H104" s="34" t="n">
        <v>0</v>
      </c>
      <c r="I104" s="34" t="n">
        <v>6</v>
      </c>
      <c r="J104" s="34" t="n">
        <f aca="false">I104-L104-K104</f>
        <v>2</v>
      </c>
      <c r="K104" s="34" t="n">
        <v>4</v>
      </c>
      <c r="L104" s="34"/>
      <c r="M104" s="75" t="n">
        <f aca="false">G104-I104</f>
        <v>24</v>
      </c>
      <c r="N104" s="37" t="n">
        <v>6</v>
      </c>
      <c r="O104" s="76"/>
      <c r="P104" s="77"/>
      <c r="Q104" s="76"/>
      <c r="R104" s="77"/>
      <c r="S104" s="76"/>
      <c r="T104" s="77"/>
      <c r="U104" s="76"/>
      <c r="V104" s="77"/>
      <c r="W104" s="37"/>
      <c r="X104" s="12"/>
      <c r="Y104" s="12"/>
      <c r="Z104" s="12"/>
      <c r="AA104" s="12"/>
      <c r="AB104" s="12"/>
      <c r="AC104" s="12"/>
    </row>
    <row r="105" s="13" customFormat="true" ht="12.75" hidden="false" customHeight="false" outlineLevel="0" collapsed="false">
      <c r="A105" s="29" t="s">
        <v>190</v>
      </c>
      <c r="B105" s="30" t="s">
        <v>191</v>
      </c>
      <c r="C105" s="31"/>
      <c r="D105" s="32" t="n">
        <v>6</v>
      </c>
      <c r="E105" s="66"/>
      <c r="F105" s="37"/>
      <c r="G105" s="34" t="n">
        <v>30</v>
      </c>
      <c r="H105" s="34" t="n">
        <v>1</v>
      </c>
      <c r="I105" s="34" t="n">
        <v>8</v>
      </c>
      <c r="J105" s="34" t="n">
        <v>8</v>
      </c>
      <c r="K105" s="34"/>
      <c r="L105" s="34"/>
      <c r="M105" s="75" t="n">
        <f aca="false">G105-I105</f>
        <v>22</v>
      </c>
      <c r="N105" s="37"/>
      <c r="O105" s="76"/>
      <c r="P105" s="77"/>
      <c r="Q105" s="76"/>
      <c r="R105" s="77"/>
      <c r="S105" s="76"/>
      <c r="T105" s="77" t="n">
        <v>8</v>
      </c>
      <c r="U105" s="76"/>
      <c r="V105" s="77"/>
      <c r="W105" s="37"/>
      <c r="X105" s="12"/>
      <c r="Y105" s="12"/>
      <c r="Z105" s="12"/>
      <c r="AA105" s="12"/>
      <c r="AB105" s="12"/>
      <c r="AC105" s="12"/>
    </row>
    <row r="106" s="13" customFormat="true" ht="13.5" hidden="false" customHeight="false" outlineLevel="0" collapsed="false">
      <c r="A106" s="46" t="s">
        <v>192</v>
      </c>
      <c r="B106" s="47" t="s">
        <v>193</v>
      </c>
      <c r="C106" s="68"/>
      <c r="D106" s="69" t="s">
        <v>176</v>
      </c>
      <c r="E106" s="70"/>
      <c r="F106" s="51"/>
      <c r="G106" s="53" t="n">
        <v>180</v>
      </c>
      <c r="H106" s="53" t="n">
        <v>6</v>
      </c>
      <c r="I106" s="53" t="n">
        <v>48</v>
      </c>
      <c r="J106" s="53" t="n">
        <v>48</v>
      </c>
      <c r="K106" s="53"/>
      <c r="L106" s="53"/>
      <c r="M106" s="78" t="n">
        <f aca="false">G106-I106</f>
        <v>132</v>
      </c>
      <c r="N106" s="51"/>
      <c r="O106" s="79"/>
      <c r="P106" s="80"/>
      <c r="Q106" s="79"/>
      <c r="R106" s="80"/>
      <c r="S106" s="79"/>
      <c r="T106" s="80"/>
      <c r="U106" s="79"/>
      <c r="V106" s="80"/>
      <c r="W106" s="51" t="n">
        <v>40</v>
      </c>
      <c r="X106" s="12"/>
      <c r="Y106" s="12"/>
      <c r="Z106" s="12"/>
      <c r="AA106" s="12"/>
      <c r="AB106" s="12"/>
      <c r="AC106" s="12"/>
    </row>
    <row r="107" s="13" customFormat="true" ht="13.5" hidden="false" customHeight="false" outlineLevel="0" collapsed="false">
      <c r="A107" s="71"/>
      <c r="B107" s="59" t="s">
        <v>58</v>
      </c>
      <c r="C107" s="60"/>
      <c r="D107" s="61"/>
      <c r="E107" s="62"/>
      <c r="F107" s="63"/>
      <c r="G107" s="64" t="n">
        <f aca="false">SUM(G104:G106)</f>
        <v>240</v>
      </c>
      <c r="H107" s="64" t="n">
        <f aca="false">SUM(H104:H106)</f>
        <v>7</v>
      </c>
      <c r="I107" s="64" t="n">
        <f aca="false">SUM(I104:I106)</f>
        <v>62</v>
      </c>
      <c r="J107" s="64" t="n">
        <f aca="false">SUM(J104:J106)</f>
        <v>58</v>
      </c>
      <c r="K107" s="64" t="n">
        <f aca="false">SUM(K104:K106)</f>
        <v>4</v>
      </c>
      <c r="L107" s="64" t="n">
        <f aca="false">SUM(L104:L106)</f>
        <v>0</v>
      </c>
      <c r="M107" s="64" t="n">
        <f aca="false">SUM(M104:M106)</f>
        <v>178</v>
      </c>
      <c r="N107" s="64" t="n">
        <f aca="false">SUM(N104:N106)</f>
        <v>6</v>
      </c>
      <c r="O107" s="64" t="n">
        <f aca="false">SUM(O104:O106)</f>
        <v>0</v>
      </c>
      <c r="P107" s="64" t="n">
        <f aca="false">SUM(P104:P106)</f>
        <v>0</v>
      </c>
      <c r="Q107" s="64" t="n">
        <f aca="false">SUM(Q104:Q106)</f>
        <v>0</v>
      </c>
      <c r="R107" s="64" t="n">
        <f aca="false">SUM(R104:R106)</f>
        <v>0</v>
      </c>
      <c r="S107" s="64" t="n">
        <f aca="false">SUM(S104:S106)</f>
        <v>0</v>
      </c>
      <c r="T107" s="64" t="n">
        <f aca="false">SUM(T104:T106)</f>
        <v>8</v>
      </c>
      <c r="U107" s="64" t="n">
        <f aca="false">SUM(U104:U106)</f>
        <v>0</v>
      </c>
      <c r="V107" s="64" t="n">
        <f aca="false">SUM(V104:V106)</f>
        <v>0</v>
      </c>
      <c r="W107" s="64" t="n">
        <f aca="false">SUM(W104:W106)</f>
        <v>40</v>
      </c>
      <c r="X107" s="12"/>
      <c r="Y107" s="12"/>
      <c r="Z107" s="12"/>
      <c r="AA107" s="12"/>
      <c r="AB107" s="12"/>
      <c r="AC107" s="12"/>
    </row>
    <row r="108" s="13" customFormat="true" ht="13.5" hidden="false" customHeight="false" outlineLevel="0" collapsed="false">
      <c r="A108" s="71"/>
      <c r="B108" s="59" t="s">
        <v>194</v>
      </c>
      <c r="C108" s="60"/>
      <c r="D108" s="61"/>
      <c r="E108" s="62"/>
      <c r="F108" s="63"/>
      <c r="G108" s="64" t="n">
        <f aca="false">G35+G48+G66+G102+G107</f>
        <v>7230</v>
      </c>
      <c r="H108" s="64" t="n">
        <f aca="false">H35+H48+H66+H102+H107</f>
        <v>240</v>
      </c>
      <c r="I108" s="64" t="n">
        <f aca="false">I35+I48+I66+I102+I107</f>
        <v>1974</v>
      </c>
      <c r="J108" s="64" t="n">
        <f aca="false">J35+J48+J66+J102+J107</f>
        <v>1894</v>
      </c>
      <c r="K108" s="64" t="n">
        <f aca="false">K35+K48+K66+K102+K107</f>
        <v>12</v>
      </c>
      <c r="L108" s="64" t="n">
        <f aca="false">L35+L48+L66+L102+L107</f>
        <v>68</v>
      </c>
      <c r="M108" s="64" t="n">
        <f aca="false">M35+M48+M66+M102+M107</f>
        <v>5256</v>
      </c>
      <c r="N108" s="64" t="n">
        <f aca="false">N35+N48+N66+N102+N107</f>
        <v>6</v>
      </c>
      <c r="O108" s="64" t="n">
        <f aca="false">O35+O48+O66+O102+O107</f>
        <v>248</v>
      </c>
      <c r="P108" s="64" t="n">
        <f aca="false">P35+P48+P66+P102+P107</f>
        <v>240</v>
      </c>
      <c r="Q108" s="64" t="n">
        <f aca="false">Q35+Q48+Q66+Q102+Q107</f>
        <v>332</v>
      </c>
      <c r="R108" s="64" t="n">
        <f aca="false">R35+R48+R66+R102+R107</f>
        <v>340</v>
      </c>
      <c r="S108" s="64" t="n">
        <f aca="false">S35+S48+S66+S102+S107</f>
        <v>344</v>
      </c>
      <c r="T108" s="64" t="n">
        <f aca="false">T35+T48+T66+T102+T107</f>
        <v>416</v>
      </c>
      <c r="U108" s="64" t="n">
        <f aca="false">U35+U48+U66+U102+U107</f>
        <v>336</v>
      </c>
      <c r="V108" s="64" t="n">
        <f aca="false">V35+V48+V66+V102+V107</f>
        <v>364</v>
      </c>
      <c r="W108" s="64" t="n">
        <f aca="false">W35+W48+W66+W102+W107</f>
        <v>40</v>
      </c>
      <c r="X108" s="12"/>
      <c r="Y108" s="12"/>
      <c r="Z108" s="12"/>
      <c r="AA108" s="12"/>
      <c r="AB108" s="12"/>
      <c r="AC108" s="12"/>
    </row>
    <row r="109" s="13" customFormat="true" ht="12.75" hidden="false" customHeight="false" outlineLevel="0" collapsed="false">
      <c r="A109" s="81"/>
      <c r="B109" s="82"/>
      <c r="C109" s="83"/>
      <c r="D109" s="84"/>
      <c r="E109" s="84"/>
      <c r="F109" s="85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12"/>
      <c r="Y109" s="12"/>
      <c r="Z109" s="12"/>
      <c r="AA109" s="12"/>
      <c r="AB109" s="12"/>
      <c r="AC109" s="12"/>
    </row>
    <row r="110" s="13" customFormat="true" ht="12.75" hidden="false" customHeight="false" outlineLevel="0" collapsed="false">
      <c r="A110" s="87"/>
      <c r="B110" s="88" t="s">
        <v>195</v>
      </c>
      <c r="C110" s="89"/>
      <c r="D110" s="90"/>
      <c r="E110" s="91"/>
      <c r="F110" s="89"/>
      <c r="G110" s="92"/>
      <c r="H110" s="92"/>
      <c r="I110" s="92"/>
      <c r="J110" s="89"/>
      <c r="K110" s="92"/>
      <c r="L110" s="92"/>
      <c r="M110" s="93"/>
      <c r="N110" s="94"/>
      <c r="O110" s="95" t="n">
        <f aca="false">COUNTIF($F$27:$F$34,LEFT(O20))+COUNTIF($F$37:$F$47,LEFT(O20))+COUNTIF($F$50:$F$65,LEFT(O20))+COUNTIF($F$69:$F$101,LEFT(O20))</f>
        <v>0</v>
      </c>
      <c r="P110" s="95" t="n">
        <f aca="false">COUNTIF($F$27:$F$34,LEFT(P20))+COUNTIF($F$37:$F$47,LEFT(P20))+COUNTIF($F$50:$F$65,LEFT(P20))+COUNTIF($F$69:$F$101,LEFT(P20))</f>
        <v>0</v>
      </c>
      <c r="Q110" s="95" t="n">
        <f aca="false">COUNTIF($F$27:$F$34,LEFT(Q20))+COUNTIF($F$37:$F$47,LEFT(Q20))+COUNTIF($F$50:$F$65,LEFT(Q20))+COUNTIF($F$69:$F$101,LEFT(Q20))</f>
        <v>0</v>
      </c>
      <c r="R110" s="95" t="n">
        <f aca="false">COUNTIF($F$27:$F$34,LEFT(R20))+COUNTIF($F$37:$F$47,LEFT(R20))+COUNTIF($F$50:$F$65,LEFT(R20))+COUNTIF($F$69:$F$101,LEFT(R20))</f>
        <v>0</v>
      </c>
      <c r="S110" s="95" t="n">
        <f aca="false">COUNTIF($F$27:$F$34,LEFT(S20))+COUNTIF($F$37:$F$47,LEFT(S20))+COUNTIF($F$50:$F$65,LEFT(S20))+COUNTIF($F$69:$F$101,LEFT(S20))</f>
        <v>0</v>
      </c>
      <c r="T110" s="95" t="n">
        <f aca="false">COUNTIF($F$27:$F$34,LEFT(T20))+COUNTIF($F$37:$F$47,LEFT(T20))+COUNTIF($F$50:$F$65,LEFT(T20))+COUNTIF($F$69:$F$101,LEFT(T20))</f>
        <v>0</v>
      </c>
      <c r="U110" s="95" t="n">
        <f aca="false">COUNTIF($F$27:$F$34,LEFT(U20))+COUNTIF($F$37:$F$47,LEFT(U20))+COUNTIF($F$50:$F$65,LEFT(U20))+COUNTIF($F$69:$F$101,LEFT(U20))</f>
        <v>0</v>
      </c>
      <c r="V110" s="95" t="n">
        <f aca="false">COUNTIF($F$27:$F$34,LEFT(V20))+COUNTIF($F$37:$F$47,LEFT(V20))+COUNTIF($F$50:$F$65,LEFT(V20))+COUNTIF($F$69:$F$101,LEFT(V20))</f>
        <v>0</v>
      </c>
      <c r="W110" s="95" t="n">
        <f aca="false">COUNTIF($F$27:$F$34,LEFT(W20))+COUNTIF($F$37:$F$47,LEFT(W20))+COUNTIF($F$50:$F$65,LEFT(W20))+COUNTIF($F$69:$F$101,LEFT(W20))</f>
        <v>0</v>
      </c>
      <c r="X110" s="12"/>
      <c r="Y110" s="12"/>
      <c r="Z110" s="12"/>
      <c r="AA110" s="12"/>
      <c r="AB110" s="12"/>
      <c r="AC110" s="12"/>
    </row>
    <row r="111" s="13" customFormat="true" ht="12.75" hidden="false" customHeight="false" outlineLevel="0" collapsed="false">
      <c r="A111" s="87"/>
      <c r="B111" s="88" t="s">
        <v>196</v>
      </c>
      <c r="C111" s="89"/>
      <c r="D111" s="90"/>
      <c r="E111" s="91"/>
      <c r="F111" s="89"/>
      <c r="G111" s="92"/>
      <c r="H111" s="92"/>
      <c r="I111" s="92"/>
      <c r="J111" s="89"/>
      <c r="K111" s="92"/>
      <c r="L111" s="92"/>
      <c r="M111" s="93"/>
      <c r="N111" s="94"/>
      <c r="O111" s="95" t="n">
        <f aca="false">COUNTIF($C$27:$C$34,LEFT(O20))+COUNTIF($C$37:$C$47,LEFT(O20))+COUNTIF($C$50:$C$65,LEFT(O20))+COUNTIF($C$69:$C$101,LEFT(O20))</f>
        <v>0</v>
      </c>
      <c r="P111" s="95" t="n">
        <f aca="false">COUNTIF($C$27:$C$34,LEFT(P20))+COUNTIF($C$37:$C$47,LEFT(P20))+COUNTIF($C$50:$C$65,LEFT(P20))+COUNTIF($C$69:$C$101,LEFT(P20))</f>
        <v>4</v>
      </c>
      <c r="Q111" s="95" t="n">
        <f aca="false">COUNTIF($C$27:$C$34,LEFT(Q20))+COUNTIF($C$37:$C$47,LEFT(Q20))+COUNTIF($C$50:$C$65,LEFT(Q20))+COUNTIF($C$69:$C$101,LEFT(Q20))</f>
        <v>0</v>
      </c>
      <c r="R111" s="95" t="n">
        <f aca="false">COUNTIF($C$27:$C$34,LEFT(R20))+COUNTIF($C$37:$C$47,LEFT(R20))+COUNTIF($C$50:$C$65,LEFT(R20))+COUNTIF($C$69:$C$101,LEFT(R20))</f>
        <v>5</v>
      </c>
      <c r="S111" s="95" t="n">
        <f aca="false">COUNTIF($C$27:$C$34,LEFT(S20))+COUNTIF($C$37:$C$47,LEFT(S20))+COUNTIF($C$50:$C$65,LEFT(S20))+COUNTIF($C$69:$C$101,LEFT(S20))</f>
        <v>0</v>
      </c>
      <c r="T111" s="95" t="n">
        <f aca="false">COUNTIF($C$27:$C$34,LEFT(T20))+COUNTIF($C$37:$C$47,LEFT(T20))+COUNTIF($C$50:$C$65,LEFT(T20))+COUNTIF($C$69:$C$101,LEFT(T20))</f>
        <v>4</v>
      </c>
      <c r="U111" s="95" t="n">
        <f aca="false">COUNTIF($C$27:$C$34,LEFT(U20))+COUNTIF($C$37:$C$47,LEFT(U20))+COUNTIF($C$50:$C$65,LEFT(U20))+COUNTIF($C$69:$C$101,LEFT(U20))</f>
        <v>0</v>
      </c>
      <c r="V111" s="95" t="n">
        <f aca="false">COUNTIF($C$27:$C$34,LEFT(V20))+COUNTIF($C$37:$C$47,LEFT(V20))+COUNTIF($C$50:$C$65,LEFT(V20))+COUNTIF($C$69:$C$101,LEFT(V20))</f>
        <v>4</v>
      </c>
      <c r="W111" s="95" t="n">
        <f aca="false">COUNTIF($C$27:$C$34,LEFT(W20))+COUNTIF($C$37:$C$47,LEFT(W20))+COUNTIF($C$50:$C$65,LEFT(W20))+COUNTIF($C$69:$C$101,LEFT(W20))</f>
        <v>0</v>
      </c>
      <c r="X111" s="12"/>
      <c r="Y111" s="12"/>
      <c r="Z111" s="12"/>
      <c r="AA111" s="12"/>
      <c r="AB111" s="12"/>
      <c r="AC111" s="12"/>
    </row>
    <row r="112" s="13" customFormat="true" ht="12.75" hidden="false" customHeight="false" outlineLevel="0" collapsed="false">
      <c r="A112" s="87"/>
      <c r="B112" s="88" t="s">
        <v>197</v>
      </c>
      <c r="C112" s="89"/>
      <c r="D112" s="90"/>
      <c r="E112" s="91"/>
      <c r="F112" s="89"/>
      <c r="G112" s="92"/>
      <c r="H112" s="92"/>
      <c r="I112" s="92"/>
      <c r="J112" s="89"/>
      <c r="K112" s="92"/>
      <c r="L112" s="92"/>
      <c r="M112" s="94"/>
      <c r="N112" s="94"/>
      <c r="O112" s="95" t="n">
        <v>6</v>
      </c>
      <c r="P112" s="95" t="n">
        <f aca="false">COUNTIF($D$27:$D$34,LEFT(P20))+COUNTIF($D$37:$D$47,LEFT(P20))+COUNTIF($D$50:$D$65,LEFT(P20))+COUNTIF($D$69:$D$101,LEFT(P20))</f>
        <v>3</v>
      </c>
      <c r="Q112" s="96" t="s">
        <v>89</v>
      </c>
      <c r="R112" s="95" t="n">
        <v>2</v>
      </c>
      <c r="S112" s="96" t="s">
        <v>89</v>
      </c>
      <c r="T112" s="95" t="n">
        <v>4</v>
      </c>
      <c r="U112" s="96" t="s">
        <v>57</v>
      </c>
      <c r="V112" s="95" t="n">
        <v>2</v>
      </c>
      <c r="W112" s="96" t="s">
        <v>40</v>
      </c>
      <c r="X112" s="12"/>
      <c r="Y112" s="12"/>
      <c r="Z112" s="12"/>
      <c r="AA112" s="12"/>
      <c r="AB112" s="12"/>
      <c r="AC112" s="12"/>
    </row>
    <row r="113" s="13" customFormat="true" ht="12.75" hidden="false" customHeight="false" outlineLevel="0" collapsed="false">
      <c r="A113" s="87"/>
      <c r="B113" s="88" t="s">
        <v>198</v>
      </c>
      <c r="C113" s="92"/>
      <c r="D113" s="97"/>
      <c r="E113" s="98"/>
      <c r="F113" s="92"/>
      <c r="G113" s="92"/>
      <c r="H113" s="92"/>
      <c r="I113" s="92"/>
      <c r="J113" s="89"/>
      <c r="K113" s="92"/>
      <c r="L113" s="92"/>
      <c r="M113" s="94"/>
      <c r="N113" s="89" t="n">
        <v>1</v>
      </c>
      <c r="O113" s="89"/>
      <c r="P113" s="89" t="n">
        <v>8</v>
      </c>
      <c r="Q113" s="89"/>
      <c r="R113" s="89" t="n">
        <v>10</v>
      </c>
      <c r="S113" s="89"/>
      <c r="T113" s="89" t="n">
        <v>9</v>
      </c>
      <c r="U113" s="89"/>
      <c r="V113" s="89"/>
      <c r="W113" s="89" t="n">
        <v>14</v>
      </c>
      <c r="X113" s="12"/>
      <c r="Y113" s="12"/>
      <c r="Z113" s="12"/>
      <c r="AA113" s="12"/>
      <c r="AB113" s="12"/>
      <c r="AC113" s="12"/>
    </row>
    <row r="114" s="13" customFormat="true" ht="12.75" hidden="false" customHeight="false" outlineLevel="0" collapsed="false">
      <c r="A114" s="99"/>
      <c r="B114" s="99" t="s">
        <v>199</v>
      </c>
      <c r="C114" s="100" t="s">
        <v>112</v>
      </c>
      <c r="D114" s="101"/>
      <c r="E114" s="101"/>
      <c r="F114" s="102"/>
      <c r="G114" s="101"/>
      <c r="H114" s="101"/>
      <c r="I114" s="101"/>
      <c r="J114" s="103"/>
      <c r="K114" s="104"/>
      <c r="L114" s="105"/>
      <c r="M114" s="105"/>
      <c r="N114" s="106"/>
      <c r="O114" s="106"/>
      <c r="P114" s="106"/>
      <c r="Q114" s="106"/>
      <c r="R114" s="107"/>
      <c r="S114" s="107"/>
      <c r="T114" s="107"/>
      <c r="U114" s="107"/>
      <c r="V114" s="107"/>
      <c r="W114" s="107"/>
      <c r="X114" s="12"/>
      <c r="Y114" s="12"/>
      <c r="Z114" s="12"/>
      <c r="AA114" s="12"/>
      <c r="AB114" s="12"/>
      <c r="AC114" s="12"/>
    </row>
    <row r="115" s="13" customFormat="true" ht="12.75" hidden="false" customHeight="false" outlineLevel="0" collapsed="false">
      <c r="A115" s="108"/>
      <c r="B115" s="109"/>
      <c r="C115" s="110" t="s">
        <v>114</v>
      </c>
      <c r="D115" s="111"/>
      <c r="E115" s="111"/>
      <c r="F115" s="112"/>
      <c r="G115" s="113"/>
      <c r="H115" s="113"/>
      <c r="I115" s="113"/>
      <c r="J115" s="113"/>
      <c r="K115" s="114"/>
      <c r="L115" s="114"/>
      <c r="M115" s="114"/>
      <c r="N115" s="114"/>
      <c r="O115" s="114"/>
      <c r="P115" s="114"/>
      <c r="Q115" s="114"/>
      <c r="R115" s="114"/>
      <c r="S115" s="115"/>
      <c r="T115" s="116"/>
      <c r="U115" s="116"/>
      <c r="V115" s="116"/>
      <c r="W115" s="116"/>
      <c r="X115" s="12"/>
      <c r="Y115" s="12"/>
      <c r="Z115" s="12"/>
      <c r="AA115" s="12"/>
      <c r="AB115" s="12"/>
      <c r="AC115" s="12"/>
    </row>
    <row r="116" s="13" customFormat="true" ht="12.75" hidden="false" customHeight="false" outlineLevel="0" collapsed="false">
      <c r="A116" s="108"/>
      <c r="B116" s="117"/>
      <c r="C116" s="110" t="s">
        <v>116</v>
      </c>
      <c r="D116" s="111"/>
      <c r="E116" s="111"/>
      <c r="F116" s="112"/>
      <c r="G116" s="113"/>
      <c r="H116" s="113"/>
      <c r="I116" s="113"/>
      <c r="J116" s="113"/>
      <c r="K116" s="114"/>
      <c r="L116" s="114"/>
      <c r="M116" s="114"/>
      <c r="N116" s="114"/>
      <c r="O116" s="114"/>
      <c r="P116" s="114"/>
      <c r="Q116" s="114"/>
      <c r="R116" s="114"/>
      <c r="S116" s="115"/>
      <c r="T116" s="116"/>
      <c r="U116" s="116"/>
      <c r="V116" s="116"/>
      <c r="W116" s="116"/>
      <c r="X116" s="12"/>
      <c r="Y116" s="12"/>
      <c r="Z116" s="12"/>
      <c r="AA116" s="12"/>
      <c r="AB116" s="12"/>
      <c r="AC116" s="12"/>
    </row>
    <row r="117" s="13" customFormat="true" ht="12.75" hidden="false" customHeight="false" outlineLevel="0" collapsed="false">
      <c r="A117" s="108"/>
      <c r="B117" s="117"/>
      <c r="C117" s="110" t="s">
        <v>104</v>
      </c>
      <c r="D117" s="111"/>
      <c r="E117" s="111"/>
      <c r="F117" s="112"/>
      <c r="G117" s="118"/>
      <c r="H117" s="118"/>
      <c r="I117" s="118"/>
      <c r="J117" s="118"/>
      <c r="K117" s="119"/>
      <c r="L117" s="119"/>
      <c r="M117" s="119"/>
      <c r="N117" s="119"/>
      <c r="O117" s="119"/>
      <c r="P117" s="119"/>
      <c r="Q117" s="119"/>
      <c r="R117" s="119"/>
      <c r="S117" s="115"/>
      <c r="T117" s="116"/>
      <c r="U117" s="116"/>
      <c r="V117" s="116"/>
      <c r="W117" s="116"/>
      <c r="X117" s="12"/>
      <c r="Y117" s="12"/>
      <c r="Z117" s="12"/>
      <c r="AA117" s="12"/>
      <c r="AB117" s="12"/>
      <c r="AC117" s="12"/>
    </row>
    <row r="118" s="13" customFormat="true" ht="12.75" hidden="false" customHeight="false" outlineLevel="0" collapsed="false">
      <c r="A118" s="108"/>
      <c r="B118" s="120" t="s">
        <v>200</v>
      </c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16"/>
      <c r="T118" s="116"/>
      <c r="U118" s="116"/>
      <c r="V118" s="116"/>
      <c r="W118" s="116"/>
      <c r="X118" s="12"/>
      <c r="Y118" s="12"/>
      <c r="Z118" s="12"/>
      <c r="AA118" s="12"/>
      <c r="AB118" s="12"/>
      <c r="AC118" s="12"/>
    </row>
    <row r="119" s="13" customFormat="true" ht="12.75" hidden="false" customHeight="true" outlineLevel="0" collapsed="false">
      <c r="A119" s="108"/>
      <c r="B119" s="119" t="s">
        <v>201</v>
      </c>
      <c r="C119" s="122"/>
      <c r="D119" s="122"/>
      <c r="E119" s="122"/>
      <c r="F119" s="122"/>
      <c r="G119" s="122"/>
      <c r="H119" s="122"/>
      <c r="I119" s="122"/>
      <c r="J119" s="123"/>
      <c r="K119" s="123"/>
      <c r="L119" s="115"/>
      <c r="M119" s="123"/>
      <c r="N119" s="123"/>
      <c r="O119" s="123"/>
      <c r="P119" s="123"/>
      <c r="Q119" s="123"/>
      <c r="R119" s="123"/>
      <c r="S119" s="123"/>
      <c r="T119" s="123"/>
      <c r="U119" s="123"/>
      <c r="V119" s="116"/>
      <c r="W119" s="116"/>
      <c r="X119" s="12"/>
      <c r="Y119" s="12"/>
      <c r="Z119" s="12"/>
      <c r="AA119" s="12"/>
      <c r="AB119" s="12"/>
      <c r="AC119" s="12"/>
    </row>
    <row r="120" s="13" customFormat="true" ht="12.75" hidden="false" customHeight="false" outlineLevel="0" collapsed="false">
      <c r="A120" s="108"/>
      <c r="B120" s="119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15"/>
      <c r="W120" s="116"/>
      <c r="X120" s="12"/>
      <c r="Y120" s="12"/>
      <c r="Z120" s="12"/>
      <c r="AA120" s="12"/>
      <c r="AB120" s="12"/>
      <c r="AC120" s="12"/>
    </row>
    <row r="121" s="13" customFormat="true" ht="12.75" hidden="false" customHeight="false" outlineLevel="0" collapsed="false">
      <c r="A121" s="108"/>
      <c r="B121" s="119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15"/>
      <c r="W121" s="116"/>
      <c r="X121" s="12"/>
      <c r="Y121" s="12"/>
      <c r="Z121" s="12"/>
      <c r="AA121" s="12"/>
      <c r="AB121" s="12"/>
      <c r="AC121" s="12"/>
    </row>
    <row r="122" s="13" customFormat="true" ht="12.75" hidden="false" customHeight="false" outlineLevel="0" collapsed="false">
      <c r="A122" s="108"/>
      <c r="B122" s="115"/>
      <c r="C122" s="115"/>
      <c r="D122" s="115"/>
      <c r="E122" s="115"/>
      <c r="F122" s="115"/>
      <c r="G122" s="115"/>
      <c r="H122" s="115"/>
      <c r="I122" s="115"/>
      <c r="J122" s="122"/>
      <c r="K122" s="122"/>
      <c r="L122" s="122"/>
      <c r="M122" s="122"/>
      <c r="N122" s="122"/>
      <c r="O122" s="122"/>
      <c r="P122" s="122"/>
      <c r="Q122" s="121"/>
      <c r="R122" s="121"/>
      <c r="S122" s="116"/>
      <c r="T122" s="116"/>
      <c r="U122" s="116"/>
      <c r="V122" s="116"/>
      <c r="W122" s="116"/>
      <c r="X122" s="12"/>
      <c r="Y122" s="12"/>
      <c r="Z122" s="12"/>
      <c r="AA122" s="12"/>
      <c r="AB122" s="12"/>
      <c r="AC122" s="12"/>
    </row>
    <row r="123" s="13" customFormat="true" ht="12.75" hidden="false" customHeight="false" outlineLevel="0" collapsed="false">
      <c r="A123" s="108"/>
      <c r="B123" s="115"/>
      <c r="C123" s="121"/>
      <c r="D123" s="121"/>
      <c r="E123" s="121"/>
      <c r="F123" s="121"/>
      <c r="G123" s="115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16"/>
      <c r="T123" s="116"/>
      <c r="U123" s="116"/>
      <c r="V123" s="116"/>
      <c r="W123" s="116"/>
      <c r="X123" s="12"/>
      <c r="Y123" s="12"/>
      <c r="Z123" s="12"/>
      <c r="AA123" s="12"/>
      <c r="AB123" s="12"/>
      <c r="AC123" s="12"/>
    </row>
    <row r="124" s="13" customFormat="true" ht="12.75" hidden="false" customHeight="false" outlineLevel="0" collapsed="false">
      <c r="A124" s="108"/>
      <c r="B124" s="124"/>
      <c r="C124" s="121"/>
      <c r="D124" s="121"/>
      <c r="E124" s="121"/>
      <c r="F124" s="114" t="s">
        <v>202</v>
      </c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16"/>
      <c r="T124" s="116"/>
      <c r="U124" s="116"/>
      <c r="V124" s="116"/>
      <c r="W124" s="116"/>
      <c r="X124" s="12"/>
      <c r="Y124" s="12"/>
      <c r="Z124" s="12"/>
      <c r="AA124" s="12"/>
      <c r="AB124" s="12"/>
      <c r="AC124" s="12"/>
    </row>
    <row r="125" s="13" customFormat="true" ht="12.75" hidden="false" customHeight="false" outlineLevel="0" collapsed="false">
      <c r="A125" s="108"/>
      <c r="B125" s="124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16"/>
      <c r="T125" s="116"/>
      <c r="U125" s="116"/>
      <c r="V125" s="116"/>
      <c r="W125" s="116"/>
      <c r="X125" s="12"/>
      <c r="Y125" s="12"/>
      <c r="Z125" s="12"/>
      <c r="AA125" s="12"/>
      <c r="AB125" s="12"/>
      <c r="AC125" s="12"/>
    </row>
    <row r="126" s="13" customFormat="true" ht="24.75" hidden="false" customHeight="true" outlineLevel="0" collapsed="false">
      <c r="A126" s="108"/>
      <c r="B126" s="121"/>
      <c r="C126" s="121"/>
      <c r="D126" s="121"/>
      <c r="F126" s="119" t="s">
        <v>203</v>
      </c>
      <c r="G126" s="121"/>
      <c r="H126" s="119"/>
      <c r="I126" s="119"/>
      <c r="J126" s="119"/>
      <c r="K126" s="119"/>
      <c r="L126" s="119"/>
      <c r="M126" s="119"/>
      <c r="N126" s="119"/>
      <c r="O126" s="119"/>
      <c r="P126" s="119"/>
      <c r="Q126" s="119"/>
      <c r="R126" s="115"/>
      <c r="S126" s="115" t="s">
        <v>204</v>
      </c>
      <c r="T126" s="115"/>
      <c r="U126" s="115"/>
      <c r="W126" s="115"/>
      <c r="X126" s="12"/>
      <c r="Y126" s="12"/>
      <c r="Z126" s="12"/>
      <c r="AA126" s="12"/>
      <c r="AB126" s="12"/>
      <c r="AC126" s="12"/>
    </row>
    <row r="127" s="13" customFormat="true" ht="12.75" hidden="false" customHeight="false" outlineLevel="0" collapsed="false">
      <c r="A127" s="125"/>
      <c r="X127" s="12"/>
      <c r="Y127" s="12"/>
      <c r="Z127" s="12"/>
      <c r="AA127" s="12"/>
      <c r="AB127" s="12"/>
      <c r="AC127" s="12"/>
    </row>
    <row r="128" s="13" customFormat="true" ht="12.75" hidden="false" customHeight="false" outlineLevel="0" collapsed="false">
      <c r="A128" s="125"/>
      <c r="K128" s="126"/>
      <c r="L128" s="126"/>
      <c r="M128" s="126"/>
      <c r="N128" s="126"/>
      <c r="O128" s="126"/>
      <c r="P128" s="126"/>
      <c r="Q128" s="126"/>
      <c r="R128" s="126"/>
      <c r="X128" s="12"/>
      <c r="Y128" s="12"/>
      <c r="Z128" s="12"/>
      <c r="AA128" s="12"/>
      <c r="AB128" s="12"/>
      <c r="AC128" s="12"/>
    </row>
    <row r="129" s="13" customFormat="true" ht="12.75" hidden="false" customHeight="false" outlineLevel="0" collapsed="false">
      <c r="A129" s="125"/>
      <c r="X129" s="12"/>
      <c r="Y129" s="12"/>
      <c r="Z129" s="12"/>
      <c r="AA129" s="12"/>
      <c r="AB129" s="12"/>
      <c r="AC129" s="12"/>
    </row>
    <row r="130" s="13" customFormat="true" ht="12.75" hidden="false" customHeight="false" outlineLevel="0" collapsed="false">
      <c r="A130" s="125"/>
      <c r="X130" s="12"/>
      <c r="Y130" s="12"/>
      <c r="Z130" s="12"/>
      <c r="AA130" s="12"/>
      <c r="AB130" s="12"/>
      <c r="AC130" s="12"/>
    </row>
    <row r="131" s="13" customFormat="true" ht="12.75" hidden="false" customHeight="false" outlineLevel="0" collapsed="false">
      <c r="A131" s="125"/>
      <c r="X131" s="12"/>
      <c r="Y131" s="12"/>
      <c r="Z131" s="12"/>
      <c r="AA131" s="12"/>
      <c r="AB131" s="12"/>
      <c r="AC131" s="12"/>
    </row>
    <row r="132" s="13" customFormat="true" ht="12.75" hidden="false" customHeight="false" outlineLevel="0" collapsed="false">
      <c r="A132" s="125"/>
      <c r="X132" s="12"/>
      <c r="Y132" s="12"/>
      <c r="Z132" s="12"/>
      <c r="AA132" s="12"/>
      <c r="AB132" s="12"/>
      <c r="AC132" s="12"/>
    </row>
    <row r="133" s="13" customFormat="true" ht="12.75" hidden="false" customHeight="false" outlineLevel="0" collapsed="false">
      <c r="A133" s="125"/>
      <c r="X133" s="12"/>
      <c r="Y133" s="12"/>
      <c r="Z133" s="12"/>
      <c r="AA133" s="12"/>
      <c r="AB133" s="12"/>
      <c r="AC133" s="12"/>
    </row>
    <row r="134" s="13" customFormat="true" ht="12.75" hidden="false" customHeight="false" outlineLevel="0" collapsed="false">
      <c r="A134" s="125"/>
      <c r="X134" s="12"/>
      <c r="Y134" s="12"/>
      <c r="Z134" s="12"/>
      <c r="AA134" s="12"/>
      <c r="AB134" s="12"/>
      <c r="AC134" s="12"/>
    </row>
    <row r="135" s="13" customFormat="true" ht="12.75" hidden="false" customHeight="false" outlineLevel="0" collapsed="false">
      <c r="A135" s="125"/>
      <c r="X135" s="12"/>
      <c r="Y135" s="12"/>
      <c r="Z135" s="12"/>
      <c r="AA135" s="12"/>
      <c r="AB135" s="12"/>
      <c r="AC135" s="12"/>
    </row>
    <row r="136" s="13" customFormat="true" ht="12.75" hidden="false" customHeight="false" outlineLevel="0" collapsed="false">
      <c r="A136" s="125"/>
      <c r="X136" s="12"/>
      <c r="Y136" s="12"/>
      <c r="Z136" s="12"/>
      <c r="AA136" s="12"/>
      <c r="AB136" s="12"/>
      <c r="AC136" s="12"/>
    </row>
    <row r="137" s="13" customFormat="true" ht="12.75" hidden="false" customHeight="false" outlineLevel="0" collapsed="false">
      <c r="A137" s="125"/>
      <c r="X137" s="12"/>
      <c r="Y137" s="12"/>
      <c r="Z137" s="12"/>
      <c r="AA137" s="12"/>
      <c r="AB137" s="12"/>
      <c r="AC137" s="12"/>
    </row>
    <row r="138" s="13" customFormat="true" ht="12.75" hidden="false" customHeight="false" outlineLevel="0" collapsed="false">
      <c r="A138" s="125"/>
      <c r="X138" s="12"/>
      <c r="Y138" s="12"/>
      <c r="Z138" s="12"/>
      <c r="AA138" s="12"/>
      <c r="AB138" s="12"/>
      <c r="AC138" s="12"/>
    </row>
    <row r="139" s="13" customFormat="true" ht="12.75" hidden="false" customHeight="false" outlineLevel="0" collapsed="false">
      <c r="A139" s="125"/>
      <c r="X139" s="12"/>
      <c r="Y139" s="12"/>
      <c r="Z139" s="12"/>
      <c r="AA139" s="12"/>
      <c r="AB139" s="12"/>
      <c r="AC139" s="12"/>
    </row>
    <row r="140" s="13" customFormat="true" ht="12.75" hidden="false" customHeight="false" outlineLevel="0" collapsed="false">
      <c r="A140" s="125"/>
      <c r="X140" s="12"/>
      <c r="Y140" s="12"/>
      <c r="Z140" s="12"/>
      <c r="AA140" s="12"/>
      <c r="AB140" s="12"/>
      <c r="AC140" s="12"/>
    </row>
    <row r="141" s="13" customFormat="true" ht="12.75" hidden="false" customHeight="false" outlineLevel="0" collapsed="false">
      <c r="A141" s="125"/>
      <c r="X141" s="12"/>
      <c r="Y141" s="12"/>
      <c r="Z141" s="12"/>
      <c r="AA141" s="12"/>
      <c r="AB141" s="12"/>
      <c r="AC141" s="12"/>
    </row>
    <row r="142" s="13" customFormat="true" ht="12.75" hidden="false" customHeight="false" outlineLevel="0" collapsed="false">
      <c r="A142" s="125"/>
      <c r="X142" s="12"/>
      <c r="Y142" s="12"/>
      <c r="Z142" s="12"/>
      <c r="AA142" s="12"/>
      <c r="AB142" s="12"/>
      <c r="AC142" s="12"/>
    </row>
    <row r="143" s="13" customFormat="true" ht="12.75" hidden="false" customHeight="false" outlineLevel="0" collapsed="false">
      <c r="A143" s="125"/>
      <c r="X143" s="12"/>
      <c r="Y143" s="12"/>
      <c r="Z143" s="12"/>
      <c r="AA143" s="12"/>
      <c r="AB143" s="12"/>
      <c r="AC143" s="12"/>
    </row>
    <row r="144" s="13" customFormat="true" ht="12.75" hidden="false" customHeight="false" outlineLevel="0" collapsed="false">
      <c r="A144" s="125"/>
      <c r="X144" s="12"/>
      <c r="Y144" s="12"/>
      <c r="Z144" s="12"/>
      <c r="AA144" s="12"/>
      <c r="AB144" s="12"/>
      <c r="AC144" s="12"/>
    </row>
    <row r="145" s="13" customFormat="true" ht="12.75" hidden="false" customHeight="false" outlineLevel="0" collapsed="false">
      <c r="A145" s="125"/>
      <c r="X145" s="12"/>
      <c r="Y145" s="12"/>
      <c r="Z145" s="12"/>
      <c r="AA145" s="12"/>
      <c r="AB145" s="12"/>
      <c r="AC145" s="12"/>
    </row>
    <row r="146" s="13" customFormat="true" ht="12.75" hidden="false" customHeight="false" outlineLevel="0" collapsed="false">
      <c r="A146" s="125"/>
      <c r="X146" s="12"/>
      <c r="Y146" s="12"/>
      <c r="Z146" s="12"/>
      <c r="AA146" s="12"/>
      <c r="AB146" s="12"/>
      <c r="AC146" s="12"/>
    </row>
    <row r="147" s="13" customFormat="true" ht="12.75" hidden="false" customHeight="false" outlineLevel="0" collapsed="false">
      <c r="A147" s="125"/>
      <c r="X147" s="12"/>
      <c r="Y147" s="12"/>
      <c r="Z147" s="12"/>
      <c r="AA147" s="12"/>
      <c r="AB147" s="12"/>
      <c r="AC147" s="12"/>
    </row>
    <row r="148" s="13" customFormat="true" ht="12.75" hidden="false" customHeight="false" outlineLevel="0" collapsed="false">
      <c r="A148" s="125"/>
      <c r="X148" s="12"/>
      <c r="Y148" s="12"/>
      <c r="Z148" s="12"/>
      <c r="AA148" s="12"/>
      <c r="AB148" s="12"/>
      <c r="AC148" s="12"/>
    </row>
    <row r="149" s="13" customFormat="true" ht="12.75" hidden="false" customHeight="false" outlineLevel="0" collapsed="false">
      <c r="A149" s="125"/>
      <c r="X149" s="12"/>
      <c r="Y149" s="12"/>
      <c r="Z149" s="12"/>
      <c r="AA149" s="12"/>
      <c r="AB149" s="12"/>
      <c r="AC149" s="12"/>
    </row>
    <row r="150" s="13" customFormat="true" ht="12.75" hidden="false" customHeight="false" outlineLevel="0" collapsed="false">
      <c r="A150" s="125"/>
      <c r="X150" s="12"/>
      <c r="Y150" s="12"/>
      <c r="Z150" s="12"/>
      <c r="AA150" s="12"/>
      <c r="AB150" s="12"/>
      <c r="AC150" s="12"/>
    </row>
    <row r="151" s="13" customFormat="true" ht="12.75" hidden="false" customHeight="false" outlineLevel="0" collapsed="false">
      <c r="A151" s="125"/>
      <c r="X151" s="12"/>
      <c r="Y151" s="12"/>
      <c r="Z151" s="12"/>
      <c r="AA151" s="12"/>
      <c r="AB151" s="12"/>
      <c r="AC151" s="12"/>
    </row>
    <row r="152" s="13" customFormat="true" ht="12.75" hidden="false" customHeight="false" outlineLevel="0" collapsed="false">
      <c r="A152" s="125"/>
      <c r="X152" s="12"/>
      <c r="Y152" s="12"/>
      <c r="Z152" s="12"/>
      <c r="AA152" s="12"/>
      <c r="AB152" s="12"/>
      <c r="AC152" s="12"/>
    </row>
    <row r="153" s="13" customFormat="true" ht="12.75" hidden="false" customHeight="false" outlineLevel="0" collapsed="false">
      <c r="A153" s="125"/>
      <c r="X153" s="12"/>
      <c r="Y153" s="12"/>
      <c r="Z153" s="12"/>
      <c r="AA153" s="12"/>
      <c r="AB153" s="12"/>
      <c r="AC153" s="12"/>
    </row>
    <row r="154" s="13" customFormat="true" ht="12.75" hidden="false" customHeight="false" outlineLevel="0" collapsed="false">
      <c r="A154" s="125"/>
      <c r="X154" s="12"/>
      <c r="Y154" s="12"/>
      <c r="Z154" s="12"/>
      <c r="AA154" s="12"/>
      <c r="AB154" s="12"/>
      <c r="AC154" s="12"/>
    </row>
    <row r="155" s="13" customFormat="true" ht="12.75" hidden="false" customHeight="false" outlineLevel="0" collapsed="false">
      <c r="A155" s="125"/>
      <c r="X155" s="12"/>
      <c r="Y155" s="12"/>
      <c r="Z155" s="12"/>
      <c r="AA155" s="12"/>
      <c r="AB155" s="12"/>
      <c r="AC155" s="12"/>
    </row>
    <row r="156" s="13" customFormat="true" ht="12.75" hidden="false" customHeight="false" outlineLevel="0" collapsed="false">
      <c r="A156" s="125"/>
      <c r="X156" s="12"/>
      <c r="Y156" s="12"/>
      <c r="Z156" s="12"/>
      <c r="AA156" s="12"/>
      <c r="AB156" s="12"/>
      <c r="AC156" s="12"/>
    </row>
    <row r="157" s="13" customFormat="true" ht="12.75" hidden="false" customHeight="false" outlineLevel="0" collapsed="false">
      <c r="A157" s="125"/>
      <c r="X157" s="12"/>
      <c r="Y157" s="12"/>
      <c r="Z157" s="12"/>
      <c r="AA157" s="12"/>
      <c r="AB157" s="12"/>
      <c r="AC157" s="12"/>
    </row>
    <row r="158" s="13" customFormat="true" ht="12.75" hidden="false" customHeight="false" outlineLevel="0" collapsed="false">
      <c r="A158" s="125"/>
      <c r="X158" s="12"/>
      <c r="Y158" s="12"/>
      <c r="Z158" s="12"/>
      <c r="AA158" s="12"/>
      <c r="AB158" s="12"/>
      <c r="AC158" s="12"/>
    </row>
    <row r="159" s="13" customFormat="true" ht="12.75" hidden="false" customHeight="false" outlineLevel="0" collapsed="false">
      <c r="A159" s="125"/>
      <c r="X159" s="12"/>
      <c r="Y159" s="12"/>
      <c r="Z159" s="12"/>
      <c r="AA159" s="12"/>
      <c r="AB159" s="12"/>
      <c r="AC159" s="12"/>
    </row>
    <row r="160" s="13" customFormat="true" ht="12.75" hidden="false" customHeight="false" outlineLevel="0" collapsed="false">
      <c r="A160" s="125"/>
      <c r="X160" s="12"/>
      <c r="Y160" s="12"/>
      <c r="Z160" s="12"/>
      <c r="AA160" s="12"/>
      <c r="AB160" s="12"/>
      <c r="AC160" s="12"/>
    </row>
    <row r="161" s="13" customFormat="true" ht="12.75" hidden="false" customHeight="false" outlineLevel="0" collapsed="false">
      <c r="A161" s="125"/>
      <c r="X161" s="12"/>
      <c r="Y161" s="12"/>
      <c r="Z161" s="12"/>
      <c r="AA161" s="12"/>
      <c r="AB161" s="12"/>
      <c r="AC161" s="12"/>
    </row>
    <row r="162" s="13" customFormat="true" ht="12.75" hidden="false" customHeight="false" outlineLevel="0" collapsed="false">
      <c r="A162" s="125"/>
      <c r="X162" s="12"/>
      <c r="Y162" s="12"/>
      <c r="Z162" s="12"/>
      <c r="AA162" s="12"/>
      <c r="AB162" s="12"/>
      <c r="AC162" s="12"/>
    </row>
    <row r="163" s="13" customFormat="true" ht="12.75" hidden="false" customHeight="false" outlineLevel="0" collapsed="false">
      <c r="A163" s="125"/>
      <c r="X163" s="12"/>
      <c r="Y163" s="12"/>
      <c r="Z163" s="12"/>
      <c r="AA163" s="12"/>
      <c r="AB163" s="12"/>
      <c r="AC163" s="12"/>
    </row>
    <row r="164" s="13" customFormat="true" ht="12.75" hidden="false" customHeight="false" outlineLevel="0" collapsed="false">
      <c r="A164" s="125"/>
      <c r="X164" s="12"/>
      <c r="Y164" s="12"/>
      <c r="Z164" s="12"/>
      <c r="AA164" s="12"/>
      <c r="AB164" s="12"/>
      <c r="AC164" s="12"/>
    </row>
    <row r="165" s="13" customFormat="true" ht="12.75" hidden="false" customHeight="false" outlineLevel="0" collapsed="false">
      <c r="A165" s="125"/>
      <c r="X165" s="12"/>
      <c r="Y165" s="12"/>
      <c r="Z165" s="12"/>
      <c r="AA165" s="12"/>
      <c r="AB165" s="12"/>
      <c r="AC165" s="12"/>
    </row>
    <row r="166" s="13" customFormat="true" ht="12.75" hidden="false" customHeight="false" outlineLevel="0" collapsed="false">
      <c r="A166" s="125"/>
      <c r="X166" s="12"/>
      <c r="Y166" s="12"/>
      <c r="Z166" s="12"/>
      <c r="AA166" s="12"/>
      <c r="AB166" s="12"/>
      <c r="AC166" s="12"/>
    </row>
    <row r="167" s="13" customFormat="true" ht="12.75" hidden="false" customHeight="false" outlineLevel="0" collapsed="false">
      <c r="A167" s="125"/>
      <c r="X167" s="12"/>
      <c r="Y167" s="12"/>
      <c r="Z167" s="12"/>
      <c r="AA167" s="12"/>
      <c r="AB167" s="12"/>
      <c r="AC167" s="12"/>
    </row>
    <row r="168" s="13" customFormat="true" ht="12.75" hidden="false" customHeight="false" outlineLevel="0" collapsed="false">
      <c r="A168" s="125"/>
      <c r="X168" s="12"/>
      <c r="Y168" s="12"/>
      <c r="Z168" s="12"/>
      <c r="AA168" s="12"/>
      <c r="AB168" s="12"/>
      <c r="AC168" s="12"/>
    </row>
    <row r="169" s="13" customFormat="true" ht="12.75" hidden="false" customHeight="false" outlineLevel="0" collapsed="false">
      <c r="A169" s="125"/>
      <c r="X169" s="12"/>
      <c r="Y169" s="12"/>
      <c r="Z169" s="12"/>
      <c r="AA169" s="12"/>
      <c r="AB169" s="12"/>
      <c r="AC169" s="12"/>
    </row>
    <row r="170" s="13" customFormat="true" ht="12.75" hidden="false" customHeight="false" outlineLevel="0" collapsed="false">
      <c r="A170" s="125"/>
      <c r="X170" s="12"/>
      <c r="Y170" s="12"/>
      <c r="Z170" s="12"/>
      <c r="AA170" s="12"/>
      <c r="AB170" s="12"/>
      <c r="AC170" s="12"/>
    </row>
    <row r="171" s="13" customFormat="true" ht="12.75" hidden="false" customHeight="false" outlineLevel="0" collapsed="false">
      <c r="A171" s="125"/>
      <c r="X171" s="12"/>
      <c r="Y171" s="12"/>
      <c r="Z171" s="12"/>
      <c r="AA171" s="12"/>
      <c r="AB171" s="12"/>
      <c r="AC171" s="12"/>
    </row>
    <row r="172" s="13" customFormat="true" ht="12.75" hidden="false" customHeight="false" outlineLevel="0" collapsed="false">
      <c r="A172" s="125"/>
      <c r="X172" s="12"/>
      <c r="Y172" s="12"/>
      <c r="Z172" s="12"/>
      <c r="AA172" s="12"/>
      <c r="AB172" s="12"/>
      <c r="AC172" s="12"/>
    </row>
    <row r="173" s="13" customFormat="true" ht="12.75" hidden="false" customHeight="false" outlineLevel="0" collapsed="false">
      <c r="A173" s="125"/>
      <c r="X173" s="12"/>
      <c r="Y173" s="12"/>
      <c r="Z173" s="12"/>
      <c r="AA173" s="12"/>
      <c r="AB173" s="12"/>
      <c r="AC173" s="12"/>
    </row>
    <row r="174" s="13" customFormat="true" ht="12.75" hidden="false" customHeight="false" outlineLevel="0" collapsed="false">
      <c r="A174" s="125"/>
      <c r="X174" s="12"/>
      <c r="Y174" s="12"/>
      <c r="Z174" s="12"/>
      <c r="AA174" s="12"/>
      <c r="AB174" s="12"/>
      <c r="AC174" s="12"/>
    </row>
    <row r="175" s="13" customFormat="true" ht="12.75" hidden="false" customHeight="false" outlineLevel="0" collapsed="false">
      <c r="A175" s="125"/>
      <c r="X175" s="12"/>
      <c r="Y175" s="12"/>
      <c r="Z175" s="12"/>
      <c r="AA175" s="12"/>
      <c r="AB175" s="12"/>
      <c r="AC175" s="12"/>
    </row>
    <row r="176" s="13" customFormat="true" ht="12.75" hidden="false" customHeight="false" outlineLevel="0" collapsed="false">
      <c r="A176" s="125"/>
      <c r="X176" s="12"/>
      <c r="Y176" s="12"/>
      <c r="Z176" s="12"/>
      <c r="AA176" s="12"/>
      <c r="AB176" s="12"/>
      <c r="AC176" s="12"/>
    </row>
    <row r="177" s="13" customFormat="true" ht="12.75" hidden="false" customHeight="false" outlineLevel="0" collapsed="false">
      <c r="A177" s="125"/>
      <c r="X177" s="12"/>
      <c r="Y177" s="12"/>
      <c r="Z177" s="12"/>
      <c r="AA177" s="12"/>
      <c r="AB177" s="12"/>
      <c r="AC177" s="12"/>
    </row>
    <row r="178" s="13" customFormat="true" ht="12.75" hidden="false" customHeight="false" outlineLevel="0" collapsed="false">
      <c r="A178" s="125"/>
      <c r="X178" s="12"/>
      <c r="Y178" s="12"/>
      <c r="Z178" s="12"/>
      <c r="AA178" s="12"/>
      <c r="AB178" s="12"/>
      <c r="AC178" s="12"/>
    </row>
    <row r="179" s="13" customFormat="true" ht="12.75" hidden="false" customHeight="false" outlineLevel="0" collapsed="false">
      <c r="A179" s="125"/>
      <c r="X179" s="12"/>
      <c r="Y179" s="12"/>
      <c r="Z179" s="12"/>
      <c r="AA179" s="12"/>
      <c r="AB179" s="12"/>
      <c r="AC179" s="12"/>
    </row>
    <row r="180" s="13" customFormat="true" ht="12.75" hidden="false" customHeight="false" outlineLevel="0" collapsed="false">
      <c r="A180" s="125"/>
      <c r="X180" s="12"/>
      <c r="Y180" s="12"/>
      <c r="Z180" s="12"/>
      <c r="AA180" s="12"/>
      <c r="AB180" s="12"/>
      <c r="AC180" s="12"/>
    </row>
    <row r="181" s="13" customFormat="true" ht="12.75" hidden="false" customHeight="false" outlineLevel="0" collapsed="false">
      <c r="A181" s="125"/>
      <c r="X181" s="12"/>
      <c r="Y181" s="12"/>
      <c r="Z181" s="12"/>
      <c r="AA181" s="12"/>
      <c r="AB181" s="12"/>
      <c r="AC181" s="12"/>
    </row>
    <row r="182" s="13" customFormat="true" ht="12.75" hidden="false" customHeight="false" outlineLevel="0" collapsed="false">
      <c r="A182" s="125"/>
      <c r="X182" s="12"/>
      <c r="Y182" s="12"/>
      <c r="Z182" s="12"/>
      <c r="AA182" s="12"/>
      <c r="AB182" s="12"/>
      <c r="AC182" s="12"/>
    </row>
    <row r="183" s="13" customFormat="true" ht="12.75" hidden="false" customHeight="false" outlineLevel="0" collapsed="false">
      <c r="A183" s="125"/>
      <c r="X183" s="12"/>
      <c r="Y183" s="12"/>
      <c r="Z183" s="12"/>
      <c r="AA183" s="12"/>
      <c r="AB183" s="12"/>
      <c r="AC183" s="12"/>
    </row>
    <row r="184" s="13" customFormat="true" ht="12.75" hidden="false" customHeight="false" outlineLevel="0" collapsed="false">
      <c r="A184" s="125"/>
      <c r="X184" s="12"/>
      <c r="Y184" s="12"/>
      <c r="Z184" s="12"/>
      <c r="AA184" s="12"/>
      <c r="AB184" s="12"/>
      <c r="AC184" s="12"/>
    </row>
    <row r="185" s="13" customFormat="true" ht="12.75" hidden="false" customHeight="false" outlineLevel="0" collapsed="false">
      <c r="A185" s="125"/>
      <c r="X185" s="12"/>
      <c r="Y185" s="12"/>
      <c r="Z185" s="12"/>
      <c r="AA185" s="12"/>
      <c r="AB185" s="12"/>
      <c r="AC185" s="12"/>
    </row>
    <row r="186" s="13" customFormat="true" ht="12.75" hidden="false" customHeight="false" outlineLevel="0" collapsed="false">
      <c r="A186" s="125"/>
      <c r="X186" s="12"/>
      <c r="Y186" s="12"/>
      <c r="Z186" s="12"/>
      <c r="AA186" s="12"/>
      <c r="AB186" s="12"/>
      <c r="AC186" s="12"/>
    </row>
    <row r="187" s="13" customFormat="true" ht="12.75" hidden="false" customHeight="false" outlineLevel="0" collapsed="false">
      <c r="A187" s="125"/>
      <c r="X187" s="12"/>
      <c r="Y187" s="12"/>
      <c r="Z187" s="12"/>
      <c r="AA187" s="12"/>
      <c r="AB187" s="12"/>
      <c r="AC187" s="12"/>
    </row>
    <row r="188" s="13" customFormat="true" ht="12.75" hidden="false" customHeight="false" outlineLevel="0" collapsed="false">
      <c r="A188" s="125"/>
      <c r="X188" s="12"/>
      <c r="Y188" s="12"/>
      <c r="Z188" s="12"/>
      <c r="AA188" s="12"/>
      <c r="AB188" s="12"/>
      <c r="AC188" s="12"/>
    </row>
    <row r="189" s="13" customFormat="true" ht="12.75" hidden="false" customHeight="false" outlineLevel="0" collapsed="false">
      <c r="A189" s="125"/>
      <c r="X189" s="12"/>
      <c r="Y189" s="12"/>
      <c r="Z189" s="12"/>
      <c r="AA189" s="12"/>
      <c r="AB189" s="12"/>
      <c r="AC189" s="12"/>
    </row>
    <row r="190" s="13" customFormat="true" ht="12.75" hidden="false" customHeight="false" outlineLevel="0" collapsed="false">
      <c r="A190" s="125"/>
      <c r="X190" s="12"/>
      <c r="Y190" s="12"/>
      <c r="Z190" s="12"/>
      <c r="AA190" s="12"/>
      <c r="AB190" s="12"/>
      <c r="AC190" s="12"/>
    </row>
    <row r="191" s="13" customFormat="true" ht="12.75" hidden="false" customHeight="false" outlineLevel="0" collapsed="false">
      <c r="A191" s="125"/>
      <c r="X191" s="12"/>
      <c r="Y191" s="12"/>
      <c r="Z191" s="12"/>
      <c r="AA191" s="12"/>
      <c r="AB191" s="12"/>
      <c r="AC191" s="12"/>
    </row>
    <row r="192" s="13" customFormat="true" ht="12.75" hidden="false" customHeight="false" outlineLevel="0" collapsed="false">
      <c r="A192" s="125"/>
      <c r="X192" s="12"/>
      <c r="Y192" s="12"/>
      <c r="Z192" s="12"/>
      <c r="AA192" s="12"/>
      <c r="AB192" s="12"/>
      <c r="AC192" s="12"/>
    </row>
    <row r="193" s="13" customFormat="true" ht="12.75" hidden="false" customHeight="false" outlineLevel="0" collapsed="false">
      <c r="A193" s="125"/>
      <c r="X193" s="12"/>
      <c r="Y193" s="12"/>
      <c r="Z193" s="12"/>
      <c r="AA193" s="12"/>
      <c r="AB193" s="12"/>
      <c r="AC193" s="12"/>
    </row>
    <row r="194" s="13" customFormat="true" ht="12.75" hidden="false" customHeight="false" outlineLevel="0" collapsed="false">
      <c r="A194" s="125"/>
      <c r="X194" s="12"/>
      <c r="Y194" s="12"/>
      <c r="Z194" s="12"/>
      <c r="AA194" s="12"/>
      <c r="AB194" s="12"/>
      <c r="AC194" s="12"/>
    </row>
    <row r="195" s="13" customFormat="true" ht="12.75" hidden="false" customHeight="false" outlineLevel="0" collapsed="false">
      <c r="A195" s="125"/>
      <c r="X195" s="12"/>
      <c r="Y195" s="12"/>
      <c r="Z195" s="12"/>
      <c r="AA195" s="12"/>
      <c r="AB195" s="12"/>
      <c r="AC195" s="12"/>
    </row>
    <row r="196" s="13" customFormat="true" ht="12.75" hidden="false" customHeight="false" outlineLevel="0" collapsed="false">
      <c r="A196" s="125"/>
      <c r="X196" s="12"/>
      <c r="Y196" s="12"/>
      <c r="Z196" s="12"/>
      <c r="AA196" s="12"/>
      <c r="AB196" s="12"/>
      <c r="AC196" s="12"/>
    </row>
    <row r="197" s="13" customFormat="true" ht="12.75" hidden="false" customHeight="false" outlineLevel="0" collapsed="false">
      <c r="A197" s="125"/>
      <c r="X197" s="12"/>
      <c r="Y197" s="12"/>
      <c r="Z197" s="12"/>
      <c r="AA197" s="12"/>
      <c r="AB197" s="12"/>
      <c r="AC197" s="12"/>
    </row>
    <row r="198" s="13" customFormat="true" ht="12.75" hidden="false" customHeight="false" outlineLevel="0" collapsed="false">
      <c r="A198" s="125"/>
      <c r="X198" s="12"/>
      <c r="Y198" s="12"/>
      <c r="Z198" s="12"/>
      <c r="AA198" s="12"/>
      <c r="AB198" s="12"/>
      <c r="AC198" s="12"/>
    </row>
    <row r="199" s="13" customFormat="true" ht="12.75" hidden="false" customHeight="false" outlineLevel="0" collapsed="false">
      <c r="A199" s="125"/>
      <c r="X199" s="12"/>
      <c r="Y199" s="12"/>
      <c r="Z199" s="12"/>
      <c r="AA199" s="12"/>
      <c r="AB199" s="12"/>
      <c r="AC199" s="12"/>
    </row>
    <row r="200" s="13" customFormat="true" ht="12.75" hidden="false" customHeight="false" outlineLevel="0" collapsed="false">
      <c r="A200" s="125"/>
      <c r="X200" s="12"/>
      <c r="Y200" s="12"/>
      <c r="Z200" s="12"/>
      <c r="AA200" s="12"/>
      <c r="AB200" s="12"/>
      <c r="AC200" s="12"/>
    </row>
    <row r="201" s="13" customFormat="true" ht="12.75" hidden="false" customHeight="false" outlineLevel="0" collapsed="false">
      <c r="A201" s="125"/>
      <c r="X201" s="12"/>
      <c r="Y201" s="12"/>
      <c r="Z201" s="12"/>
      <c r="AA201" s="12"/>
      <c r="AB201" s="12"/>
      <c r="AC201" s="12"/>
    </row>
    <row r="202" s="13" customFormat="true" ht="12.75" hidden="false" customHeight="false" outlineLevel="0" collapsed="false">
      <c r="A202" s="125"/>
      <c r="X202" s="12"/>
      <c r="Y202" s="12"/>
      <c r="Z202" s="12"/>
      <c r="AA202" s="12"/>
      <c r="AB202" s="12"/>
      <c r="AC202" s="12"/>
    </row>
    <row r="203" s="13" customFormat="true" ht="12.75" hidden="false" customHeight="false" outlineLevel="0" collapsed="false">
      <c r="A203" s="125"/>
      <c r="X203" s="12"/>
      <c r="Y203" s="12"/>
      <c r="Z203" s="12"/>
      <c r="AA203" s="12"/>
      <c r="AB203" s="12"/>
      <c r="AC203" s="12"/>
    </row>
    <row r="204" s="13" customFormat="true" ht="12.75" hidden="false" customHeight="false" outlineLevel="0" collapsed="false">
      <c r="A204" s="125"/>
      <c r="X204" s="12"/>
      <c r="Y204" s="12"/>
      <c r="Z204" s="12"/>
      <c r="AA204" s="12"/>
      <c r="AB204" s="12"/>
      <c r="AC204" s="12"/>
    </row>
    <row r="205" s="13" customFormat="true" ht="12.75" hidden="false" customHeight="false" outlineLevel="0" collapsed="false">
      <c r="A205" s="125"/>
      <c r="X205" s="12"/>
      <c r="Y205" s="12"/>
      <c r="Z205" s="12"/>
      <c r="AA205" s="12"/>
      <c r="AB205" s="12"/>
      <c r="AC205" s="12"/>
    </row>
    <row r="206" s="13" customFormat="true" ht="12.75" hidden="false" customHeight="false" outlineLevel="0" collapsed="false">
      <c r="A206" s="125"/>
      <c r="X206" s="12"/>
      <c r="Y206" s="12"/>
      <c r="Z206" s="12"/>
      <c r="AA206" s="12"/>
      <c r="AB206" s="12"/>
      <c r="AC206" s="12"/>
    </row>
    <row r="207" s="13" customFormat="true" ht="12.75" hidden="false" customHeight="false" outlineLevel="0" collapsed="false">
      <c r="A207" s="125"/>
      <c r="X207" s="12"/>
      <c r="Y207" s="12"/>
      <c r="Z207" s="12"/>
      <c r="AA207" s="12"/>
      <c r="AB207" s="12"/>
      <c r="AC207" s="12"/>
    </row>
    <row r="208" s="13" customFormat="true" ht="12.75" hidden="false" customHeight="false" outlineLevel="0" collapsed="false">
      <c r="A208" s="125"/>
      <c r="X208" s="12"/>
      <c r="Y208" s="12"/>
      <c r="Z208" s="12"/>
      <c r="AA208" s="12"/>
      <c r="AB208" s="12"/>
      <c r="AC208" s="12"/>
    </row>
    <row r="209" s="13" customFormat="true" ht="12.75" hidden="false" customHeight="false" outlineLevel="0" collapsed="false">
      <c r="A209" s="125"/>
      <c r="X209" s="12"/>
      <c r="Y209" s="12"/>
      <c r="Z209" s="12"/>
      <c r="AA209" s="12"/>
      <c r="AB209" s="12"/>
      <c r="AC209" s="12"/>
    </row>
    <row r="210" s="13" customFormat="true" ht="12.75" hidden="false" customHeight="false" outlineLevel="0" collapsed="false">
      <c r="A210" s="125"/>
      <c r="X210" s="12"/>
      <c r="Y210" s="12"/>
      <c r="Z210" s="12"/>
      <c r="AA210" s="12"/>
      <c r="AB210" s="12"/>
      <c r="AC210" s="12"/>
    </row>
    <row r="211" s="13" customFormat="true" ht="12.75" hidden="false" customHeight="false" outlineLevel="0" collapsed="false">
      <c r="A211" s="125"/>
      <c r="X211" s="12"/>
      <c r="Y211" s="12"/>
      <c r="Z211" s="12"/>
      <c r="AA211" s="12"/>
      <c r="AB211" s="12"/>
      <c r="AC211" s="12"/>
    </row>
    <row r="212" s="13" customFormat="true" ht="12.75" hidden="false" customHeight="false" outlineLevel="0" collapsed="false">
      <c r="A212" s="125"/>
      <c r="X212" s="12"/>
      <c r="Y212" s="12"/>
      <c r="Z212" s="12"/>
      <c r="AA212" s="12"/>
      <c r="AB212" s="12"/>
      <c r="AC212" s="12"/>
    </row>
    <row r="213" s="13" customFormat="true" ht="12.75" hidden="false" customHeight="false" outlineLevel="0" collapsed="false">
      <c r="A213" s="125"/>
      <c r="X213" s="12"/>
      <c r="Y213" s="12"/>
      <c r="Z213" s="12"/>
      <c r="AA213" s="12"/>
      <c r="AB213" s="12"/>
      <c r="AC213" s="12"/>
    </row>
    <row r="214" s="13" customFormat="true" ht="12.75" hidden="false" customHeight="false" outlineLevel="0" collapsed="false">
      <c r="A214" s="125"/>
      <c r="X214" s="12"/>
      <c r="Y214" s="12"/>
      <c r="Z214" s="12"/>
      <c r="AA214" s="12"/>
      <c r="AB214" s="12"/>
      <c r="AC214" s="12"/>
    </row>
    <row r="215" s="13" customFormat="true" ht="12.75" hidden="false" customHeight="false" outlineLevel="0" collapsed="false">
      <c r="A215" s="125"/>
      <c r="X215" s="12"/>
      <c r="Y215" s="12"/>
      <c r="Z215" s="12"/>
      <c r="AA215" s="12"/>
      <c r="AB215" s="12"/>
      <c r="AC215" s="12"/>
    </row>
    <row r="216" s="13" customFormat="true" ht="12.75" hidden="false" customHeight="false" outlineLevel="0" collapsed="false">
      <c r="A216" s="125"/>
      <c r="X216" s="12"/>
      <c r="Y216" s="12"/>
      <c r="Z216" s="12"/>
      <c r="AA216" s="12"/>
      <c r="AB216" s="12"/>
      <c r="AC216" s="12"/>
    </row>
    <row r="217" s="13" customFormat="true" ht="12.75" hidden="false" customHeight="false" outlineLevel="0" collapsed="false">
      <c r="A217" s="125"/>
      <c r="X217" s="12"/>
      <c r="Y217" s="12"/>
      <c r="Z217" s="12"/>
      <c r="AA217" s="12"/>
      <c r="AB217" s="12"/>
      <c r="AC217" s="12"/>
    </row>
    <row r="218" s="13" customFormat="true" ht="12.75" hidden="false" customHeight="false" outlineLevel="0" collapsed="false">
      <c r="A218" s="125"/>
      <c r="X218" s="12"/>
      <c r="Y218" s="12"/>
      <c r="Z218" s="12"/>
      <c r="AA218" s="12"/>
      <c r="AB218" s="12"/>
      <c r="AC218" s="12"/>
    </row>
    <row r="219" s="13" customFormat="true" ht="12.75" hidden="false" customHeight="false" outlineLevel="0" collapsed="false">
      <c r="A219" s="125"/>
      <c r="X219" s="12"/>
      <c r="Y219" s="12"/>
      <c r="Z219" s="12"/>
      <c r="AA219" s="12"/>
      <c r="AB219" s="12"/>
      <c r="AC219" s="12"/>
    </row>
    <row r="220" s="13" customFormat="true" ht="12.75" hidden="false" customHeight="false" outlineLevel="0" collapsed="false">
      <c r="A220" s="125"/>
      <c r="X220" s="12"/>
      <c r="Y220" s="12"/>
      <c r="Z220" s="12"/>
      <c r="AA220" s="12"/>
      <c r="AB220" s="12"/>
      <c r="AC220" s="12"/>
    </row>
    <row r="221" s="13" customFormat="true" ht="12.75" hidden="false" customHeight="false" outlineLevel="0" collapsed="false">
      <c r="A221" s="125"/>
      <c r="X221" s="12"/>
      <c r="Y221" s="12"/>
      <c r="Z221" s="12"/>
      <c r="AA221" s="12"/>
      <c r="AB221" s="12"/>
      <c r="AC221" s="12"/>
    </row>
    <row r="222" s="13" customFormat="true" ht="12.75" hidden="false" customHeight="false" outlineLevel="0" collapsed="false">
      <c r="A222" s="125"/>
      <c r="X222" s="12"/>
      <c r="Y222" s="12"/>
      <c r="Z222" s="12"/>
      <c r="AA222" s="12"/>
      <c r="AB222" s="12"/>
      <c r="AC222" s="12"/>
    </row>
    <row r="223" s="13" customFormat="true" ht="12.75" hidden="false" customHeight="false" outlineLevel="0" collapsed="false">
      <c r="A223" s="125"/>
      <c r="X223" s="12"/>
      <c r="Y223" s="12"/>
      <c r="Z223" s="12"/>
      <c r="AA223" s="12"/>
      <c r="AB223" s="12"/>
      <c r="AC223" s="12"/>
    </row>
    <row r="224" s="13" customFormat="true" ht="12.75" hidden="false" customHeight="false" outlineLevel="0" collapsed="false">
      <c r="A224" s="125"/>
      <c r="X224" s="12"/>
      <c r="Y224" s="12"/>
      <c r="Z224" s="12"/>
      <c r="AA224" s="12"/>
      <c r="AB224" s="12"/>
      <c r="AC224" s="12"/>
    </row>
    <row r="225" s="13" customFormat="true" ht="12.75" hidden="false" customHeight="false" outlineLevel="0" collapsed="false">
      <c r="A225" s="125"/>
      <c r="X225" s="12"/>
      <c r="Y225" s="12"/>
      <c r="Z225" s="12"/>
      <c r="AA225" s="12"/>
      <c r="AB225" s="12"/>
      <c r="AC225" s="12"/>
    </row>
    <row r="226" s="13" customFormat="true" ht="12.75" hidden="false" customHeight="false" outlineLevel="0" collapsed="false">
      <c r="A226" s="125"/>
      <c r="X226" s="12"/>
      <c r="Y226" s="12"/>
      <c r="Z226" s="12"/>
      <c r="AA226" s="12"/>
      <c r="AB226" s="12"/>
      <c r="AC226" s="12"/>
    </row>
    <row r="227" s="13" customFormat="true" ht="12.75" hidden="false" customHeight="false" outlineLevel="0" collapsed="false">
      <c r="A227" s="125"/>
      <c r="X227" s="12"/>
      <c r="Y227" s="12"/>
      <c r="Z227" s="12"/>
      <c r="AA227" s="12"/>
      <c r="AB227" s="12"/>
      <c r="AC227" s="12"/>
    </row>
    <row r="228" s="13" customFormat="true" ht="12.75" hidden="false" customHeight="false" outlineLevel="0" collapsed="false">
      <c r="A228" s="125"/>
      <c r="X228" s="12"/>
      <c r="Y228" s="12"/>
      <c r="Z228" s="12"/>
      <c r="AA228" s="12"/>
      <c r="AB228" s="12"/>
      <c r="AC228" s="12"/>
    </row>
    <row r="229" s="13" customFormat="true" ht="12.75" hidden="false" customHeight="false" outlineLevel="0" collapsed="false">
      <c r="A229" s="125"/>
      <c r="X229" s="12"/>
      <c r="Y229" s="12"/>
      <c r="Z229" s="12"/>
      <c r="AA229" s="12"/>
      <c r="AB229" s="12"/>
      <c r="AC229" s="12"/>
    </row>
    <row r="230" s="13" customFormat="true" ht="12.75" hidden="false" customHeight="false" outlineLevel="0" collapsed="false">
      <c r="A230" s="125"/>
      <c r="X230" s="12"/>
      <c r="Y230" s="12"/>
      <c r="Z230" s="12"/>
      <c r="AA230" s="12"/>
      <c r="AB230" s="12"/>
      <c r="AC230" s="12"/>
    </row>
    <row r="231" s="13" customFormat="true" ht="12.75" hidden="false" customHeight="false" outlineLevel="0" collapsed="false">
      <c r="A231" s="125"/>
      <c r="X231" s="12"/>
      <c r="Y231" s="12"/>
      <c r="Z231" s="12"/>
      <c r="AA231" s="12"/>
      <c r="AB231" s="12"/>
      <c r="AC231" s="12"/>
    </row>
    <row r="232" s="13" customFormat="true" ht="12.75" hidden="false" customHeight="false" outlineLevel="0" collapsed="false">
      <c r="A232" s="125"/>
      <c r="X232" s="12"/>
      <c r="Y232" s="12"/>
      <c r="Z232" s="12"/>
      <c r="AA232" s="12"/>
      <c r="AB232" s="12"/>
      <c r="AC232" s="12"/>
    </row>
    <row r="233" s="13" customFormat="true" ht="12.75" hidden="false" customHeight="false" outlineLevel="0" collapsed="false">
      <c r="A233" s="125"/>
      <c r="X233" s="12"/>
      <c r="Y233" s="12"/>
      <c r="Z233" s="12"/>
      <c r="AA233" s="12"/>
      <c r="AB233" s="12"/>
      <c r="AC233" s="12"/>
    </row>
    <row r="234" s="13" customFormat="true" ht="12.75" hidden="false" customHeight="false" outlineLevel="0" collapsed="false">
      <c r="A234" s="125"/>
      <c r="X234" s="12"/>
      <c r="Y234" s="12"/>
      <c r="Z234" s="12"/>
      <c r="AA234" s="12"/>
      <c r="AB234" s="12"/>
      <c r="AC234" s="12"/>
    </row>
    <row r="235" s="13" customFormat="true" ht="12.75" hidden="false" customHeight="false" outlineLevel="0" collapsed="false">
      <c r="A235" s="125"/>
      <c r="X235" s="12"/>
      <c r="Y235" s="12"/>
      <c r="Z235" s="12"/>
      <c r="AA235" s="12"/>
      <c r="AB235" s="12"/>
      <c r="AC235" s="12"/>
    </row>
    <row r="236" s="13" customFormat="true" ht="12.75" hidden="false" customHeight="false" outlineLevel="0" collapsed="false">
      <c r="A236" s="125"/>
      <c r="X236" s="12"/>
      <c r="Y236" s="12"/>
      <c r="Z236" s="12"/>
      <c r="AA236" s="12"/>
      <c r="AB236" s="12"/>
      <c r="AC236" s="12"/>
    </row>
    <row r="237" s="13" customFormat="true" ht="12.75" hidden="false" customHeight="false" outlineLevel="0" collapsed="false">
      <c r="A237" s="125"/>
      <c r="X237" s="12"/>
      <c r="Y237" s="12"/>
      <c r="Z237" s="12"/>
      <c r="AA237" s="12"/>
      <c r="AB237" s="12"/>
      <c r="AC237" s="12"/>
    </row>
    <row r="238" s="13" customFormat="true" ht="12.75" hidden="false" customHeight="false" outlineLevel="0" collapsed="false">
      <c r="A238" s="125"/>
      <c r="X238" s="12"/>
      <c r="Y238" s="12"/>
      <c r="Z238" s="12"/>
      <c r="AA238" s="12"/>
      <c r="AB238" s="12"/>
      <c r="AC238" s="12"/>
    </row>
    <row r="239" s="13" customFormat="true" ht="12.75" hidden="false" customHeight="false" outlineLevel="0" collapsed="false">
      <c r="A239" s="125"/>
      <c r="X239" s="12"/>
      <c r="Y239" s="12"/>
      <c r="Z239" s="12"/>
      <c r="AA239" s="12"/>
      <c r="AB239" s="12"/>
      <c r="AC239" s="12"/>
    </row>
    <row r="240" s="13" customFormat="true" ht="12.75" hidden="false" customHeight="false" outlineLevel="0" collapsed="false">
      <c r="A240" s="125"/>
      <c r="X240" s="12"/>
      <c r="Y240" s="12"/>
      <c r="Z240" s="12"/>
      <c r="AA240" s="12"/>
      <c r="AB240" s="12"/>
      <c r="AC240" s="12"/>
    </row>
    <row r="241" s="13" customFormat="true" ht="12.75" hidden="false" customHeight="false" outlineLevel="0" collapsed="false">
      <c r="A241" s="125"/>
      <c r="X241" s="12"/>
      <c r="Y241" s="12"/>
      <c r="Z241" s="12"/>
      <c r="AA241" s="12"/>
      <c r="AB241" s="12"/>
      <c r="AC241" s="12"/>
    </row>
    <row r="242" s="13" customFormat="true" ht="12.75" hidden="false" customHeight="false" outlineLevel="0" collapsed="false">
      <c r="A242" s="125"/>
      <c r="X242" s="12"/>
      <c r="Y242" s="12"/>
      <c r="Z242" s="12"/>
      <c r="AA242" s="12"/>
      <c r="AB242" s="12"/>
      <c r="AC242" s="12"/>
    </row>
    <row r="243" s="13" customFormat="true" ht="12.75" hidden="false" customHeight="false" outlineLevel="0" collapsed="false">
      <c r="A243" s="125"/>
      <c r="X243" s="12"/>
      <c r="Y243" s="12"/>
      <c r="Z243" s="12"/>
      <c r="AA243" s="12"/>
      <c r="AB243" s="12"/>
      <c r="AC243" s="12"/>
    </row>
    <row r="244" s="13" customFormat="true" ht="12.75" hidden="false" customHeight="false" outlineLevel="0" collapsed="false">
      <c r="A244" s="125"/>
      <c r="X244" s="12"/>
      <c r="Y244" s="12"/>
      <c r="Z244" s="12"/>
      <c r="AA244" s="12"/>
      <c r="AB244" s="12"/>
      <c r="AC244" s="12"/>
    </row>
    <row r="245" s="13" customFormat="true" ht="12.75" hidden="false" customHeight="false" outlineLevel="0" collapsed="false">
      <c r="A245" s="125"/>
      <c r="X245" s="12"/>
      <c r="Y245" s="12"/>
      <c r="Z245" s="12"/>
      <c r="AA245" s="12"/>
      <c r="AB245" s="12"/>
      <c r="AC245" s="12"/>
    </row>
    <row r="246" s="13" customFormat="true" ht="12.75" hidden="false" customHeight="false" outlineLevel="0" collapsed="false">
      <c r="A246" s="125"/>
      <c r="X246" s="12"/>
      <c r="Y246" s="12"/>
      <c r="Z246" s="12"/>
      <c r="AA246" s="12"/>
      <c r="AB246" s="12"/>
      <c r="AC246" s="12"/>
    </row>
    <row r="247" s="13" customFormat="true" ht="12.75" hidden="false" customHeight="false" outlineLevel="0" collapsed="false">
      <c r="A247" s="125"/>
      <c r="X247" s="12"/>
      <c r="Y247" s="12"/>
      <c r="Z247" s="12"/>
      <c r="AA247" s="12"/>
      <c r="AB247" s="12"/>
      <c r="AC247" s="12"/>
    </row>
    <row r="248" s="13" customFormat="true" ht="12.75" hidden="false" customHeight="false" outlineLevel="0" collapsed="false">
      <c r="A248" s="125"/>
      <c r="X248" s="12"/>
      <c r="Y248" s="12"/>
      <c r="Z248" s="12"/>
      <c r="AA248" s="12"/>
      <c r="AB248" s="12"/>
      <c r="AC248" s="12"/>
    </row>
    <row r="249" s="13" customFormat="true" ht="12.75" hidden="false" customHeight="false" outlineLevel="0" collapsed="false">
      <c r="A249" s="125"/>
      <c r="X249" s="12"/>
      <c r="Y249" s="12"/>
      <c r="Z249" s="12"/>
      <c r="AA249" s="12"/>
      <c r="AB249" s="12"/>
      <c r="AC249" s="12"/>
    </row>
    <row r="250" s="13" customFormat="true" ht="12.75" hidden="false" customHeight="false" outlineLevel="0" collapsed="false">
      <c r="A250" s="125"/>
      <c r="X250" s="12"/>
      <c r="Y250" s="12"/>
      <c r="Z250" s="12"/>
      <c r="AA250" s="12"/>
      <c r="AB250" s="12"/>
      <c r="AC250" s="12"/>
    </row>
    <row r="251" s="13" customFormat="true" ht="12.75" hidden="false" customHeight="false" outlineLevel="0" collapsed="false">
      <c r="A251" s="125"/>
      <c r="X251" s="12"/>
      <c r="Y251" s="12"/>
      <c r="Z251" s="12"/>
      <c r="AA251" s="12"/>
      <c r="AB251" s="12"/>
      <c r="AC251" s="12"/>
    </row>
    <row r="252" s="13" customFormat="true" ht="12.75" hidden="false" customHeight="false" outlineLevel="0" collapsed="false">
      <c r="A252" s="125"/>
      <c r="X252" s="12"/>
      <c r="Y252" s="12"/>
      <c r="Z252" s="12"/>
      <c r="AA252" s="12"/>
      <c r="AB252" s="12"/>
      <c r="AC252" s="12"/>
    </row>
    <row r="253" s="13" customFormat="true" ht="12.75" hidden="false" customHeight="false" outlineLevel="0" collapsed="false">
      <c r="A253" s="125"/>
      <c r="X253" s="12"/>
      <c r="Y253" s="12"/>
      <c r="Z253" s="12"/>
      <c r="AA253" s="12"/>
      <c r="AB253" s="12"/>
      <c r="AC253" s="12"/>
    </row>
    <row r="254" s="13" customFormat="true" ht="12.75" hidden="false" customHeight="false" outlineLevel="0" collapsed="false">
      <c r="A254" s="125"/>
      <c r="X254" s="12"/>
      <c r="Y254" s="12"/>
      <c r="Z254" s="12"/>
      <c r="AA254" s="12"/>
      <c r="AB254" s="12"/>
      <c r="AC254" s="12"/>
    </row>
    <row r="255" s="13" customFormat="true" ht="12.75" hidden="false" customHeight="false" outlineLevel="0" collapsed="false">
      <c r="A255" s="125"/>
      <c r="X255" s="12"/>
      <c r="Y255" s="12"/>
      <c r="Z255" s="12"/>
      <c r="AA255" s="12"/>
      <c r="AB255" s="12"/>
      <c r="AC255" s="12"/>
    </row>
    <row r="256" s="13" customFormat="true" ht="12.75" hidden="false" customHeight="false" outlineLevel="0" collapsed="false">
      <c r="A256" s="125"/>
      <c r="X256" s="12"/>
      <c r="Y256" s="12"/>
      <c r="Z256" s="12"/>
      <c r="AA256" s="12"/>
      <c r="AB256" s="12"/>
      <c r="AC256" s="12"/>
    </row>
    <row r="257" s="13" customFormat="true" ht="12.75" hidden="false" customHeight="false" outlineLevel="0" collapsed="false">
      <c r="A257" s="125"/>
      <c r="X257" s="12"/>
      <c r="Y257" s="12"/>
      <c r="Z257" s="12"/>
      <c r="AA257" s="12"/>
      <c r="AB257" s="12"/>
      <c r="AC257" s="12"/>
    </row>
    <row r="258" s="13" customFormat="true" ht="12.75" hidden="false" customHeight="false" outlineLevel="0" collapsed="false">
      <c r="A258" s="125"/>
      <c r="X258" s="12"/>
      <c r="Y258" s="12"/>
      <c r="Z258" s="12"/>
      <c r="AA258" s="12"/>
      <c r="AB258" s="12"/>
      <c r="AC258" s="12"/>
    </row>
    <row r="259" s="13" customFormat="true" ht="12.75" hidden="false" customHeight="false" outlineLevel="0" collapsed="false">
      <c r="A259" s="125"/>
      <c r="X259" s="12"/>
      <c r="Y259" s="12"/>
      <c r="Z259" s="12"/>
      <c r="AA259" s="12"/>
      <c r="AB259" s="12"/>
      <c r="AC259" s="12"/>
    </row>
    <row r="260" s="13" customFormat="true" ht="12.75" hidden="false" customHeight="false" outlineLevel="0" collapsed="false">
      <c r="A260" s="125"/>
      <c r="X260" s="12"/>
      <c r="Y260" s="12"/>
      <c r="Z260" s="12"/>
      <c r="AA260" s="12"/>
      <c r="AB260" s="12"/>
      <c r="AC260" s="12"/>
    </row>
    <row r="261" s="13" customFormat="true" ht="12.75" hidden="false" customHeight="false" outlineLevel="0" collapsed="false">
      <c r="A261" s="125"/>
      <c r="X261" s="12"/>
      <c r="Y261" s="12"/>
      <c r="Z261" s="12"/>
      <c r="AA261" s="12"/>
      <c r="AB261" s="12"/>
      <c r="AC261" s="12"/>
    </row>
    <row r="262" s="13" customFormat="true" ht="12.75" hidden="false" customHeight="false" outlineLevel="0" collapsed="false">
      <c r="A262" s="125"/>
      <c r="X262" s="12"/>
      <c r="Y262" s="12"/>
      <c r="Z262" s="12"/>
      <c r="AA262" s="12"/>
      <c r="AB262" s="12"/>
      <c r="AC262" s="12"/>
    </row>
    <row r="263" s="13" customFormat="true" ht="12.75" hidden="false" customHeight="false" outlineLevel="0" collapsed="false">
      <c r="A263" s="125"/>
      <c r="X263" s="12"/>
      <c r="Y263" s="12"/>
      <c r="Z263" s="12"/>
      <c r="AA263" s="12"/>
      <c r="AB263" s="12"/>
      <c r="AC263" s="12"/>
    </row>
    <row r="264" s="13" customFormat="true" ht="12.75" hidden="false" customHeight="false" outlineLevel="0" collapsed="false">
      <c r="A264" s="125"/>
      <c r="X264" s="12"/>
      <c r="Y264" s="12"/>
      <c r="Z264" s="12"/>
      <c r="AA264" s="12"/>
      <c r="AB264" s="12"/>
      <c r="AC264" s="12"/>
    </row>
    <row r="265" s="13" customFormat="true" ht="12.75" hidden="false" customHeight="false" outlineLevel="0" collapsed="false">
      <c r="A265" s="125"/>
      <c r="X265" s="12"/>
      <c r="Y265" s="12"/>
      <c r="Z265" s="12"/>
      <c r="AA265" s="12"/>
      <c r="AB265" s="12"/>
      <c r="AC265" s="12"/>
    </row>
    <row r="266" s="13" customFormat="true" ht="12.75" hidden="false" customHeight="false" outlineLevel="0" collapsed="false">
      <c r="A266" s="125"/>
      <c r="X266" s="12"/>
      <c r="Y266" s="12"/>
      <c r="Z266" s="12"/>
      <c r="AA266" s="12"/>
      <c r="AB266" s="12"/>
      <c r="AC266" s="12"/>
    </row>
    <row r="267" s="13" customFormat="true" ht="12.75" hidden="false" customHeight="false" outlineLevel="0" collapsed="false">
      <c r="A267" s="125"/>
      <c r="X267" s="12"/>
      <c r="Y267" s="12"/>
      <c r="Z267" s="12"/>
      <c r="AA267" s="12"/>
      <c r="AB267" s="12"/>
      <c r="AC267" s="12"/>
    </row>
    <row r="268" s="13" customFormat="true" ht="12.75" hidden="false" customHeight="false" outlineLevel="0" collapsed="false">
      <c r="A268" s="125"/>
      <c r="X268" s="12"/>
      <c r="Y268" s="12"/>
      <c r="Z268" s="12"/>
      <c r="AA268" s="12"/>
      <c r="AB268" s="12"/>
      <c r="AC268" s="12"/>
    </row>
    <row r="269" s="13" customFormat="true" ht="12.75" hidden="false" customHeight="false" outlineLevel="0" collapsed="false">
      <c r="A269" s="125"/>
      <c r="X269" s="12"/>
      <c r="Y269" s="12"/>
      <c r="Z269" s="12"/>
      <c r="AA269" s="12"/>
      <c r="AB269" s="12"/>
      <c r="AC269" s="12"/>
    </row>
    <row r="270" s="13" customFormat="true" ht="12.75" hidden="false" customHeight="false" outlineLevel="0" collapsed="false">
      <c r="A270" s="125"/>
      <c r="X270" s="12"/>
      <c r="Y270" s="12"/>
      <c r="Z270" s="12"/>
      <c r="AA270" s="12"/>
      <c r="AB270" s="12"/>
      <c r="AC270" s="12"/>
    </row>
    <row r="271" s="13" customFormat="true" ht="12.75" hidden="false" customHeight="false" outlineLevel="0" collapsed="false">
      <c r="A271" s="125"/>
      <c r="X271" s="12"/>
      <c r="Y271" s="12"/>
      <c r="Z271" s="12"/>
      <c r="AA271" s="12"/>
      <c r="AB271" s="12"/>
      <c r="AC271" s="12"/>
    </row>
    <row r="272" s="13" customFormat="true" ht="12.75" hidden="false" customHeight="false" outlineLevel="0" collapsed="false">
      <c r="A272" s="125"/>
      <c r="X272" s="12"/>
      <c r="Y272" s="12"/>
      <c r="Z272" s="12"/>
      <c r="AA272" s="12"/>
      <c r="AB272" s="12"/>
      <c r="AC272" s="12"/>
    </row>
    <row r="273" s="13" customFormat="true" ht="12.75" hidden="false" customHeight="false" outlineLevel="0" collapsed="false">
      <c r="A273" s="125"/>
      <c r="X273" s="12"/>
      <c r="Y273" s="12"/>
      <c r="Z273" s="12"/>
      <c r="AA273" s="12"/>
      <c r="AB273" s="12"/>
      <c r="AC273" s="12"/>
    </row>
    <row r="274" s="13" customFormat="true" ht="12.75" hidden="false" customHeight="false" outlineLevel="0" collapsed="false">
      <c r="A274" s="125"/>
      <c r="X274" s="12"/>
      <c r="Y274" s="12"/>
      <c r="Z274" s="12"/>
      <c r="AA274" s="12"/>
      <c r="AB274" s="12"/>
      <c r="AC274" s="12"/>
    </row>
    <row r="275" s="13" customFormat="true" ht="12.75" hidden="false" customHeight="false" outlineLevel="0" collapsed="false">
      <c r="A275" s="125"/>
      <c r="X275" s="12"/>
      <c r="Y275" s="12"/>
      <c r="Z275" s="12"/>
      <c r="AA275" s="12"/>
      <c r="AB275" s="12"/>
      <c r="AC275" s="12"/>
    </row>
    <row r="276" s="13" customFormat="true" ht="12.75" hidden="false" customHeight="false" outlineLevel="0" collapsed="false">
      <c r="A276" s="125"/>
      <c r="X276" s="12"/>
      <c r="Y276" s="12"/>
      <c r="Z276" s="12"/>
      <c r="AA276" s="12"/>
      <c r="AB276" s="12"/>
      <c r="AC276" s="12"/>
    </row>
    <row r="277" s="13" customFormat="true" ht="12.75" hidden="false" customHeight="false" outlineLevel="0" collapsed="false">
      <c r="A277" s="125"/>
      <c r="X277" s="12"/>
      <c r="Y277" s="12"/>
      <c r="Z277" s="12"/>
      <c r="AA277" s="12"/>
      <c r="AB277" s="12"/>
      <c r="AC277" s="12"/>
    </row>
    <row r="278" s="13" customFormat="true" ht="12.75" hidden="false" customHeight="false" outlineLevel="0" collapsed="false">
      <c r="A278" s="125"/>
      <c r="X278" s="12"/>
      <c r="Y278" s="12"/>
      <c r="Z278" s="12"/>
      <c r="AA278" s="12"/>
      <c r="AB278" s="12"/>
      <c r="AC278" s="12"/>
    </row>
    <row r="279" s="13" customFormat="true" ht="12.75" hidden="false" customHeight="false" outlineLevel="0" collapsed="false">
      <c r="A279" s="125"/>
      <c r="X279" s="12"/>
      <c r="Y279" s="12"/>
      <c r="Z279" s="12"/>
      <c r="AA279" s="12"/>
      <c r="AB279" s="12"/>
      <c r="AC279" s="12"/>
    </row>
    <row r="280" s="13" customFormat="true" ht="12.75" hidden="false" customHeight="false" outlineLevel="0" collapsed="false">
      <c r="A280" s="125"/>
      <c r="X280" s="12"/>
      <c r="Y280" s="12"/>
      <c r="Z280" s="12"/>
      <c r="AA280" s="12"/>
      <c r="AB280" s="12"/>
      <c r="AC280" s="12"/>
    </row>
    <row r="281" s="13" customFormat="true" ht="12.75" hidden="false" customHeight="false" outlineLevel="0" collapsed="false">
      <c r="A281" s="125"/>
      <c r="X281" s="12"/>
      <c r="Y281" s="12"/>
      <c r="Z281" s="12"/>
      <c r="AA281" s="12"/>
      <c r="AB281" s="12"/>
      <c r="AC281" s="12"/>
    </row>
    <row r="282" s="13" customFormat="true" ht="12.75" hidden="false" customHeight="false" outlineLevel="0" collapsed="false">
      <c r="A282" s="125"/>
      <c r="X282" s="12"/>
      <c r="Y282" s="12"/>
      <c r="Z282" s="12"/>
      <c r="AA282" s="12"/>
      <c r="AB282" s="12"/>
      <c r="AC282" s="12"/>
    </row>
    <row r="283" s="13" customFormat="true" ht="12.75" hidden="false" customHeight="false" outlineLevel="0" collapsed="false">
      <c r="A283" s="125"/>
      <c r="X283" s="12"/>
      <c r="Y283" s="12"/>
      <c r="Z283" s="12"/>
      <c r="AA283" s="12"/>
      <c r="AB283" s="12"/>
      <c r="AC283" s="12"/>
    </row>
    <row r="284" s="13" customFormat="true" ht="12.75" hidden="false" customHeight="false" outlineLevel="0" collapsed="false">
      <c r="A284" s="125"/>
      <c r="X284" s="12"/>
      <c r="Y284" s="12"/>
      <c r="Z284" s="12"/>
      <c r="AA284" s="12"/>
      <c r="AB284" s="12"/>
      <c r="AC284" s="12"/>
    </row>
    <row r="285" s="13" customFormat="true" ht="12.75" hidden="false" customHeight="false" outlineLevel="0" collapsed="false">
      <c r="A285" s="125"/>
      <c r="X285" s="12"/>
      <c r="Y285" s="12"/>
      <c r="Z285" s="12"/>
      <c r="AA285" s="12"/>
      <c r="AB285" s="12"/>
      <c r="AC285" s="12"/>
    </row>
    <row r="286" s="13" customFormat="true" ht="12.75" hidden="false" customHeight="false" outlineLevel="0" collapsed="false">
      <c r="A286" s="125"/>
      <c r="X286" s="12"/>
      <c r="Y286" s="12"/>
      <c r="Z286" s="12"/>
      <c r="AA286" s="12"/>
      <c r="AB286" s="12"/>
      <c r="AC286" s="12"/>
    </row>
    <row r="287" s="13" customFormat="true" ht="12.75" hidden="false" customHeight="false" outlineLevel="0" collapsed="false">
      <c r="A287" s="125"/>
      <c r="X287" s="12"/>
      <c r="Y287" s="12"/>
      <c r="Z287" s="12"/>
      <c r="AA287" s="12"/>
      <c r="AB287" s="12"/>
      <c r="AC287" s="12"/>
    </row>
    <row r="288" s="13" customFormat="true" ht="12.75" hidden="false" customHeight="false" outlineLevel="0" collapsed="false">
      <c r="A288" s="125"/>
      <c r="X288" s="12"/>
      <c r="Y288" s="12"/>
      <c r="Z288" s="12"/>
      <c r="AA288" s="12"/>
      <c r="AB288" s="12"/>
      <c r="AC288" s="12"/>
    </row>
    <row r="289" s="13" customFormat="true" ht="12.75" hidden="false" customHeight="false" outlineLevel="0" collapsed="false">
      <c r="A289" s="125"/>
      <c r="X289" s="12"/>
      <c r="Y289" s="12"/>
      <c r="Z289" s="12"/>
      <c r="AA289" s="12"/>
      <c r="AB289" s="12"/>
      <c r="AC289" s="12"/>
    </row>
    <row r="290" s="13" customFormat="true" ht="12.75" hidden="false" customHeight="false" outlineLevel="0" collapsed="false">
      <c r="A290" s="125"/>
      <c r="X290" s="12"/>
      <c r="Y290" s="12"/>
      <c r="Z290" s="12"/>
      <c r="AA290" s="12"/>
      <c r="AB290" s="12"/>
      <c r="AC290" s="12"/>
    </row>
    <row r="291" s="13" customFormat="true" ht="12.75" hidden="false" customHeight="false" outlineLevel="0" collapsed="false">
      <c r="A291" s="125"/>
      <c r="X291" s="12"/>
      <c r="Y291" s="12"/>
      <c r="Z291" s="12"/>
      <c r="AA291" s="12"/>
      <c r="AB291" s="12"/>
      <c r="AC291" s="12"/>
    </row>
    <row r="292" s="13" customFormat="true" ht="12.75" hidden="false" customHeight="false" outlineLevel="0" collapsed="false">
      <c r="A292" s="125"/>
      <c r="X292" s="12"/>
      <c r="Y292" s="12"/>
      <c r="Z292" s="12"/>
      <c r="AA292" s="12"/>
      <c r="AB292" s="12"/>
      <c r="AC292" s="12"/>
    </row>
    <row r="293" s="13" customFormat="true" ht="12.75" hidden="false" customHeight="false" outlineLevel="0" collapsed="false">
      <c r="A293" s="125"/>
      <c r="X293" s="12"/>
      <c r="Y293" s="12"/>
      <c r="Z293" s="12"/>
      <c r="AA293" s="12"/>
      <c r="AB293" s="12"/>
      <c r="AC293" s="12"/>
    </row>
    <row r="294" s="13" customFormat="true" ht="12.75" hidden="false" customHeight="false" outlineLevel="0" collapsed="false">
      <c r="A294" s="125"/>
      <c r="X294" s="12"/>
      <c r="Y294" s="12"/>
      <c r="Z294" s="12"/>
      <c r="AA294" s="12"/>
      <c r="AB294" s="12"/>
      <c r="AC294" s="12"/>
    </row>
    <row r="295" s="13" customFormat="true" ht="12.75" hidden="false" customHeight="false" outlineLevel="0" collapsed="false">
      <c r="A295" s="125"/>
      <c r="X295" s="12"/>
      <c r="Y295" s="12"/>
      <c r="Z295" s="12"/>
      <c r="AA295" s="12"/>
      <c r="AB295" s="12"/>
      <c r="AC295" s="12"/>
    </row>
    <row r="296" s="13" customFormat="true" ht="12.75" hidden="false" customHeight="false" outlineLevel="0" collapsed="false">
      <c r="A296" s="125"/>
      <c r="X296" s="12"/>
      <c r="Y296" s="12"/>
      <c r="Z296" s="12"/>
      <c r="AA296" s="12"/>
      <c r="AB296" s="12"/>
      <c r="AC296" s="12"/>
    </row>
    <row r="297" s="13" customFormat="true" ht="12.75" hidden="false" customHeight="false" outlineLevel="0" collapsed="false">
      <c r="A297" s="125"/>
      <c r="X297" s="12"/>
      <c r="Y297" s="12"/>
      <c r="Z297" s="12"/>
      <c r="AA297" s="12"/>
      <c r="AB297" s="12"/>
      <c r="AC297" s="12"/>
    </row>
    <row r="298" s="13" customFormat="true" ht="12.75" hidden="false" customHeight="false" outlineLevel="0" collapsed="false">
      <c r="A298" s="125"/>
      <c r="X298" s="12"/>
      <c r="Y298" s="12"/>
      <c r="Z298" s="12"/>
      <c r="AA298" s="12"/>
      <c r="AB298" s="12"/>
      <c r="AC298" s="12"/>
    </row>
    <row r="299" s="13" customFormat="true" ht="12.75" hidden="false" customHeight="false" outlineLevel="0" collapsed="false">
      <c r="A299" s="125"/>
      <c r="X299" s="12"/>
      <c r="Y299" s="12"/>
      <c r="Z299" s="12"/>
      <c r="AA299" s="12"/>
      <c r="AB299" s="12"/>
      <c r="AC299" s="12"/>
    </row>
    <row r="300" s="13" customFormat="true" ht="12.75" hidden="false" customHeight="false" outlineLevel="0" collapsed="false">
      <c r="A300" s="125"/>
      <c r="X300" s="12"/>
      <c r="Y300" s="12"/>
      <c r="Z300" s="12"/>
      <c r="AA300" s="12"/>
      <c r="AB300" s="12"/>
      <c r="AC300" s="12"/>
    </row>
    <row r="301" s="13" customFormat="true" ht="12.75" hidden="false" customHeight="false" outlineLevel="0" collapsed="false">
      <c r="A301" s="125"/>
      <c r="X301" s="12"/>
      <c r="Y301" s="12"/>
      <c r="Z301" s="12"/>
      <c r="AA301" s="12"/>
      <c r="AB301" s="12"/>
      <c r="AC301" s="12"/>
    </row>
    <row r="302" s="13" customFormat="true" ht="12.75" hidden="false" customHeight="false" outlineLevel="0" collapsed="false">
      <c r="A302" s="125"/>
      <c r="X302" s="12"/>
      <c r="Y302" s="12"/>
      <c r="Z302" s="12"/>
      <c r="AA302" s="12"/>
      <c r="AB302" s="12"/>
      <c r="AC302" s="12"/>
    </row>
    <row r="303" s="13" customFormat="true" ht="12.75" hidden="false" customHeight="false" outlineLevel="0" collapsed="false">
      <c r="A303" s="125"/>
      <c r="X303" s="12"/>
      <c r="Y303" s="12"/>
      <c r="Z303" s="12"/>
      <c r="AA303" s="12"/>
      <c r="AB303" s="12"/>
      <c r="AC303" s="12"/>
    </row>
    <row r="304" s="13" customFormat="true" ht="12.75" hidden="false" customHeight="false" outlineLevel="0" collapsed="false">
      <c r="A304" s="125"/>
      <c r="X304" s="12"/>
      <c r="Y304" s="12"/>
      <c r="Z304" s="12"/>
      <c r="AA304" s="12"/>
      <c r="AB304" s="12"/>
      <c r="AC304" s="12"/>
    </row>
    <row r="305" s="13" customFormat="true" ht="12.75" hidden="false" customHeight="false" outlineLevel="0" collapsed="false">
      <c r="A305" s="125"/>
      <c r="X305" s="12"/>
      <c r="Y305" s="12"/>
      <c r="Z305" s="12"/>
      <c r="AA305" s="12"/>
      <c r="AB305" s="12"/>
      <c r="AC305" s="12"/>
    </row>
    <row r="306" s="13" customFormat="true" ht="12.75" hidden="false" customHeight="false" outlineLevel="0" collapsed="false">
      <c r="A306" s="125"/>
      <c r="X306" s="12"/>
      <c r="Y306" s="12"/>
      <c r="Z306" s="12"/>
      <c r="AA306" s="12"/>
      <c r="AB306" s="12"/>
      <c r="AC306" s="12"/>
    </row>
    <row r="307" s="13" customFormat="true" ht="12.75" hidden="false" customHeight="false" outlineLevel="0" collapsed="false">
      <c r="A307" s="125"/>
      <c r="X307" s="12"/>
      <c r="Y307" s="12"/>
      <c r="Z307" s="12"/>
      <c r="AA307" s="12"/>
      <c r="AB307" s="12"/>
      <c r="AC307" s="12"/>
    </row>
    <row r="308" s="13" customFormat="true" ht="12.75" hidden="false" customHeight="false" outlineLevel="0" collapsed="false">
      <c r="A308" s="125"/>
      <c r="X308" s="12"/>
      <c r="Y308" s="12"/>
      <c r="Z308" s="12"/>
      <c r="AA308" s="12"/>
      <c r="AB308" s="12"/>
      <c r="AC308" s="12"/>
    </row>
    <row r="309" s="13" customFormat="true" ht="12.75" hidden="false" customHeight="false" outlineLevel="0" collapsed="false">
      <c r="A309" s="125"/>
      <c r="X309" s="12"/>
      <c r="Y309" s="12"/>
      <c r="Z309" s="12"/>
      <c r="AA309" s="12"/>
      <c r="AB309" s="12"/>
      <c r="AC309" s="12"/>
    </row>
    <row r="310" s="13" customFormat="true" ht="12.75" hidden="false" customHeight="false" outlineLevel="0" collapsed="false">
      <c r="A310" s="125"/>
      <c r="X310" s="12"/>
      <c r="Y310" s="12"/>
      <c r="Z310" s="12"/>
      <c r="AA310" s="12"/>
      <c r="AB310" s="12"/>
      <c r="AC310" s="12"/>
    </row>
    <row r="311" s="13" customFormat="true" ht="12.75" hidden="false" customHeight="false" outlineLevel="0" collapsed="false">
      <c r="A311" s="125"/>
      <c r="X311" s="12"/>
      <c r="Y311" s="12"/>
      <c r="Z311" s="12"/>
      <c r="AA311" s="12"/>
      <c r="AB311" s="12"/>
      <c r="AC311" s="12"/>
    </row>
    <row r="312" s="13" customFormat="true" ht="12.75" hidden="false" customHeight="false" outlineLevel="0" collapsed="false">
      <c r="A312" s="125"/>
      <c r="X312" s="12"/>
      <c r="Y312" s="12"/>
      <c r="Z312" s="12"/>
      <c r="AA312" s="12"/>
      <c r="AB312" s="12"/>
      <c r="AC312" s="12"/>
    </row>
    <row r="313" s="13" customFormat="true" ht="12.75" hidden="false" customHeight="false" outlineLevel="0" collapsed="false">
      <c r="A313" s="125"/>
      <c r="X313" s="12"/>
      <c r="Y313" s="12"/>
      <c r="Z313" s="12"/>
      <c r="AA313" s="12"/>
      <c r="AB313" s="12"/>
      <c r="AC313" s="12"/>
    </row>
    <row r="314" s="13" customFormat="true" ht="12.75" hidden="false" customHeight="false" outlineLevel="0" collapsed="false">
      <c r="A314" s="125"/>
      <c r="X314" s="12"/>
      <c r="Y314" s="12"/>
      <c r="Z314" s="12"/>
      <c r="AA314" s="12"/>
      <c r="AB314" s="12"/>
      <c r="AC314" s="12"/>
    </row>
    <row r="315" s="13" customFormat="true" ht="12.75" hidden="false" customHeight="false" outlineLevel="0" collapsed="false">
      <c r="A315" s="125"/>
      <c r="X315" s="12"/>
      <c r="Y315" s="12"/>
      <c r="Z315" s="12"/>
      <c r="AA315" s="12"/>
      <c r="AB315" s="12"/>
      <c r="AC315" s="12"/>
    </row>
    <row r="316" s="13" customFormat="true" ht="12.75" hidden="false" customHeight="false" outlineLevel="0" collapsed="false">
      <c r="A316" s="125"/>
      <c r="X316" s="12"/>
      <c r="Y316" s="12"/>
      <c r="Z316" s="12"/>
      <c r="AA316" s="12"/>
      <c r="AB316" s="12"/>
      <c r="AC316" s="12"/>
    </row>
    <row r="317" s="13" customFormat="true" ht="12.75" hidden="false" customHeight="false" outlineLevel="0" collapsed="false">
      <c r="A317" s="125"/>
      <c r="X317" s="12"/>
      <c r="Y317" s="12"/>
      <c r="Z317" s="12"/>
      <c r="AA317" s="12"/>
      <c r="AB317" s="12"/>
      <c r="AC317" s="12"/>
    </row>
    <row r="318" s="13" customFormat="true" ht="12.75" hidden="false" customHeight="false" outlineLevel="0" collapsed="false">
      <c r="A318" s="125"/>
      <c r="X318" s="12"/>
      <c r="Y318" s="12"/>
      <c r="Z318" s="12"/>
      <c r="AA318" s="12"/>
      <c r="AB318" s="12"/>
      <c r="AC318" s="12"/>
    </row>
    <row r="319" s="13" customFormat="true" ht="12.75" hidden="false" customHeight="false" outlineLevel="0" collapsed="false">
      <c r="A319" s="125"/>
      <c r="X319" s="12"/>
      <c r="Y319" s="12"/>
      <c r="Z319" s="12"/>
      <c r="AA319" s="12"/>
      <c r="AB319" s="12"/>
      <c r="AC319" s="12"/>
    </row>
    <row r="320" s="13" customFormat="true" ht="12.75" hidden="false" customHeight="false" outlineLevel="0" collapsed="false">
      <c r="A320" s="125"/>
      <c r="X320" s="12"/>
      <c r="Y320" s="12"/>
      <c r="Z320" s="12"/>
      <c r="AA320" s="12"/>
      <c r="AB320" s="12"/>
      <c r="AC320" s="12"/>
    </row>
    <row r="321" s="13" customFormat="true" ht="12.75" hidden="false" customHeight="false" outlineLevel="0" collapsed="false">
      <c r="A321" s="125"/>
      <c r="X321" s="12"/>
      <c r="Y321" s="12"/>
      <c r="Z321" s="12"/>
      <c r="AA321" s="12"/>
      <c r="AB321" s="12"/>
      <c r="AC321" s="12"/>
    </row>
    <row r="322" s="13" customFormat="true" ht="12.75" hidden="false" customHeight="false" outlineLevel="0" collapsed="false">
      <c r="A322" s="125"/>
      <c r="X322" s="12"/>
      <c r="Y322" s="12"/>
      <c r="Z322" s="12"/>
      <c r="AA322" s="12"/>
      <c r="AB322" s="12"/>
      <c r="AC322" s="12"/>
    </row>
    <row r="323" s="13" customFormat="true" ht="12.75" hidden="false" customHeight="false" outlineLevel="0" collapsed="false">
      <c r="A323" s="125"/>
      <c r="X323" s="12"/>
      <c r="Y323" s="12"/>
      <c r="Z323" s="12"/>
      <c r="AA323" s="12"/>
      <c r="AB323" s="12"/>
      <c r="AC323" s="12"/>
    </row>
    <row r="324" s="13" customFormat="true" ht="12.75" hidden="false" customHeight="false" outlineLevel="0" collapsed="false">
      <c r="A324" s="125"/>
      <c r="X324" s="12"/>
      <c r="Y324" s="12"/>
      <c r="Z324" s="12"/>
      <c r="AA324" s="12"/>
      <c r="AB324" s="12"/>
      <c r="AC324" s="12"/>
    </row>
    <row r="325" s="13" customFormat="true" ht="12.75" hidden="false" customHeight="false" outlineLevel="0" collapsed="false">
      <c r="A325" s="125"/>
      <c r="X325" s="12"/>
      <c r="Y325" s="12"/>
      <c r="Z325" s="12"/>
      <c r="AA325" s="12"/>
      <c r="AB325" s="12"/>
      <c r="AC325" s="12"/>
    </row>
    <row r="326" s="13" customFormat="true" ht="12.75" hidden="false" customHeight="false" outlineLevel="0" collapsed="false">
      <c r="A326" s="125"/>
      <c r="X326" s="12"/>
      <c r="Y326" s="12"/>
      <c r="Z326" s="12"/>
      <c r="AA326" s="12"/>
      <c r="AB326" s="12"/>
      <c r="AC326" s="12"/>
    </row>
    <row r="327" s="13" customFormat="true" ht="12.75" hidden="false" customHeight="false" outlineLevel="0" collapsed="false">
      <c r="A327" s="125"/>
      <c r="X327" s="12"/>
      <c r="Y327" s="12"/>
      <c r="Z327" s="12"/>
      <c r="AA327" s="12"/>
      <c r="AB327" s="12"/>
      <c r="AC327" s="12"/>
    </row>
    <row r="328" s="13" customFormat="true" ht="12.75" hidden="false" customHeight="false" outlineLevel="0" collapsed="false">
      <c r="A328" s="125"/>
      <c r="X328" s="12"/>
      <c r="Y328" s="12"/>
      <c r="Z328" s="12"/>
      <c r="AA328" s="12"/>
      <c r="AB328" s="12"/>
      <c r="AC328" s="12"/>
    </row>
    <row r="329" s="13" customFormat="true" ht="12.75" hidden="false" customHeight="false" outlineLevel="0" collapsed="false">
      <c r="A329" s="125"/>
      <c r="X329" s="12"/>
      <c r="Y329" s="12"/>
      <c r="Z329" s="12"/>
      <c r="AA329" s="12"/>
      <c r="AB329" s="12"/>
      <c r="AC329" s="12"/>
    </row>
    <row r="330" s="13" customFormat="true" ht="12.75" hidden="false" customHeight="false" outlineLevel="0" collapsed="false">
      <c r="A330" s="125"/>
      <c r="X330" s="12"/>
      <c r="Y330" s="12"/>
      <c r="Z330" s="12"/>
      <c r="AA330" s="12"/>
      <c r="AB330" s="12"/>
      <c r="AC330" s="12"/>
    </row>
    <row r="331" s="13" customFormat="true" ht="12.75" hidden="false" customHeight="false" outlineLevel="0" collapsed="false">
      <c r="A331" s="125"/>
      <c r="X331" s="12"/>
      <c r="Y331" s="12"/>
      <c r="Z331" s="12"/>
      <c r="AA331" s="12"/>
      <c r="AB331" s="12"/>
      <c r="AC331" s="12"/>
    </row>
    <row r="332" s="13" customFormat="true" ht="12.75" hidden="false" customHeight="false" outlineLevel="0" collapsed="false">
      <c r="A332" s="125"/>
      <c r="X332" s="12"/>
      <c r="Y332" s="12"/>
      <c r="Z332" s="12"/>
      <c r="AA332" s="12"/>
      <c r="AB332" s="12"/>
      <c r="AC332" s="12"/>
    </row>
    <row r="333" s="13" customFormat="true" ht="12.75" hidden="false" customHeight="false" outlineLevel="0" collapsed="false">
      <c r="A333" s="125"/>
      <c r="X333" s="12"/>
      <c r="Y333" s="12"/>
      <c r="Z333" s="12"/>
      <c r="AA333" s="12"/>
      <c r="AB333" s="12"/>
      <c r="AC333" s="12"/>
    </row>
    <row r="334" s="13" customFormat="true" ht="12.75" hidden="false" customHeight="false" outlineLevel="0" collapsed="false">
      <c r="A334" s="125"/>
      <c r="X334" s="12"/>
      <c r="Y334" s="12"/>
      <c r="Z334" s="12"/>
      <c r="AA334" s="12"/>
      <c r="AB334" s="12"/>
      <c r="AC334" s="12"/>
    </row>
    <row r="335" s="13" customFormat="true" ht="12.75" hidden="false" customHeight="false" outlineLevel="0" collapsed="false">
      <c r="A335" s="125"/>
      <c r="X335" s="12"/>
      <c r="Y335" s="12"/>
      <c r="Z335" s="12"/>
      <c r="AA335" s="12"/>
      <c r="AB335" s="12"/>
      <c r="AC335" s="12"/>
    </row>
    <row r="336" s="13" customFormat="true" ht="12.75" hidden="false" customHeight="false" outlineLevel="0" collapsed="false">
      <c r="A336" s="125"/>
      <c r="X336" s="12"/>
      <c r="Y336" s="12"/>
      <c r="Z336" s="12"/>
      <c r="AA336" s="12"/>
      <c r="AB336" s="12"/>
      <c r="AC336" s="12"/>
    </row>
    <row r="337" s="13" customFormat="true" ht="12.75" hidden="false" customHeight="false" outlineLevel="0" collapsed="false">
      <c r="A337" s="125"/>
      <c r="X337" s="12"/>
      <c r="Y337" s="12"/>
      <c r="Z337" s="12"/>
      <c r="AA337" s="12"/>
      <c r="AB337" s="12"/>
      <c r="AC337" s="12"/>
    </row>
    <row r="338" s="13" customFormat="true" ht="12.75" hidden="false" customHeight="false" outlineLevel="0" collapsed="false">
      <c r="A338" s="125"/>
      <c r="X338" s="12"/>
      <c r="Y338" s="12"/>
      <c r="Z338" s="12"/>
      <c r="AA338" s="12"/>
      <c r="AB338" s="12"/>
      <c r="AC338" s="12"/>
    </row>
    <row r="339" s="13" customFormat="true" ht="12.75" hidden="false" customHeight="false" outlineLevel="0" collapsed="false">
      <c r="A339" s="125"/>
      <c r="X339" s="12"/>
      <c r="Y339" s="12"/>
      <c r="Z339" s="12"/>
      <c r="AA339" s="12"/>
      <c r="AB339" s="12"/>
      <c r="AC339" s="12"/>
    </row>
    <row r="340" s="13" customFormat="true" ht="12.75" hidden="false" customHeight="false" outlineLevel="0" collapsed="false">
      <c r="A340" s="125"/>
      <c r="X340" s="12"/>
      <c r="Y340" s="12"/>
      <c r="Z340" s="12"/>
      <c r="AA340" s="12"/>
      <c r="AB340" s="12"/>
      <c r="AC340" s="12"/>
    </row>
    <row r="341" s="13" customFormat="true" ht="12.75" hidden="false" customHeight="false" outlineLevel="0" collapsed="false">
      <c r="A341" s="125"/>
      <c r="X341" s="12"/>
      <c r="Y341" s="12"/>
      <c r="Z341" s="12"/>
      <c r="AA341" s="12"/>
      <c r="AB341" s="12"/>
      <c r="AC341" s="12"/>
    </row>
    <row r="342" s="13" customFormat="true" ht="12.75" hidden="false" customHeight="false" outlineLevel="0" collapsed="false">
      <c r="A342" s="125"/>
      <c r="X342" s="12"/>
      <c r="Y342" s="12"/>
      <c r="Z342" s="12"/>
      <c r="AA342" s="12"/>
      <c r="AB342" s="12"/>
      <c r="AC342" s="12"/>
    </row>
    <row r="343" s="13" customFormat="true" ht="12.75" hidden="false" customHeight="false" outlineLevel="0" collapsed="false">
      <c r="A343" s="125"/>
      <c r="X343" s="12"/>
      <c r="Y343" s="12"/>
      <c r="Z343" s="12"/>
      <c r="AA343" s="12"/>
      <c r="AB343" s="12"/>
      <c r="AC343" s="12"/>
    </row>
    <row r="344" s="13" customFormat="true" ht="12.75" hidden="false" customHeight="false" outlineLevel="0" collapsed="false">
      <c r="A344" s="125"/>
      <c r="X344" s="12"/>
      <c r="Y344" s="12"/>
      <c r="Z344" s="12"/>
      <c r="AA344" s="12"/>
      <c r="AB344" s="12"/>
      <c r="AC344" s="12"/>
    </row>
    <row r="345" s="13" customFormat="true" ht="12.75" hidden="false" customHeight="false" outlineLevel="0" collapsed="false">
      <c r="A345" s="125"/>
      <c r="X345" s="12"/>
      <c r="Y345" s="12"/>
      <c r="Z345" s="12"/>
      <c r="AA345" s="12"/>
      <c r="AB345" s="12"/>
      <c r="AC345" s="12"/>
    </row>
    <row r="346" s="13" customFormat="true" ht="12.75" hidden="false" customHeight="false" outlineLevel="0" collapsed="false">
      <c r="A346" s="125"/>
      <c r="X346" s="12"/>
      <c r="Y346" s="12"/>
      <c r="Z346" s="12"/>
      <c r="AA346" s="12"/>
      <c r="AB346" s="12"/>
      <c r="AC346" s="12"/>
    </row>
    <row r="347" s="13" customFormat="true" ht="12.75" hidden="false" customHeight="false" outlineLevel="0" collapsed="false">
      <c r="A347" s="125"/>
      <c r="X347" s="12"/>
      <c r="Y347" s="12"/>
      <c r="Z347" s="12"/>
      <c r="AA347" s="12"/>
      <c r="AB347" s="12"/>
      <c r="AC347" s="12"/>
    </row>
    <row r="348" s="13" customFormat="true" ht="12.75" hidden="false" customHeight="false" outlineLevel="0" collapsed="false">
      <c r="A348" s="125"/>
      <c r="X348" s="12"/>
      <c r="Y348" s="12"/>
      <c r="Z348" s="12"/>
      <c r="AA348" s="12"/>
      <c r="AB348" s="12"/>
      <c r="AC348" s="12"/>
    </row>
    <row r="349" s="13" customFormat="true" ht="12.75" hidden="false" customHeight="false" outlineLevel="0" collapsed="false">
      <c r="A349" s="125"/>
      <c r="X349" s="12"/>
      <c r="Y349" s="12"/>
      <c r="Z349" s="12"/>
      <c r="AA349" s="12"/>
      <c r="AB349" s="12"/>
      <c r="AC349" s="12"/>
    </row>
    <row r="350" s="13" customFormat="true" ht="12.75" hidden="false" customHeight="false" outlineLevel="0" collapsed="false">
      <c r="A350" s="125"/>
      <c r="X350" s="12"/>
      <c r="Y350" s="12"/>
      <c r="Z350" s="12"/>
      <c r="AA350" s="12"/>
      <c r="AB350" s="12"/>
      <c r="AC350" s="12"/>
    </row>
    <row r="351" s="13" customFormat="true" ht="12.75" hidden="false" customHeight="false" outlineLevel="0" collapsed="false">
      <c r="A351" s="125"/>
      <c r="X351" s="12"/>
      <c r="Y351" s="12"/>
      <c r="Z351" s="12"/>
      <c r="AA351" s="12"/>
      <c r="AB351" s="12"/>
      <c r="AC351" s="12"/>
    </row>
    <row r="352" s="13" customFormat="true" ht="12.75" hidden="false" customHeight="false" outlineLevel="0" collapsed="false">
      <c r="A352" s="125"/>
      <c r="X352" s="12"/>
      <c r="Y352" s="12"/>
      <c r="Z352" s="12"/>
      <c r="AA352" s="12"/>
      <c r="AB352" s="12"/>
      <c r="AC352" s="12"/>
    </row>
    <row r="353" s="13" customFormat="true" ht="12.75" hidden="false" customHeight="false" outlineLevel="0" collapsed="false">
      <c r="A353" s="125"/>
      <c r="X353" s="12"/>
      <c r="Y353" s="12"/>
      <c r="Z353" s="12"/>
      <c r="AA353" s="12"/>
      <c r="AB353" s="12"/>
      <c r="AC353" s="12"/>
    </row>
    <row r="354" s="13" customFormat="true" ht="12.75" hidden="false" customHeight="false" outlineLevel="0" collapsed="false">
      <c r="A354" s="125"/>
      <c r="X354" s="12"/>
      <c r="Y354" s="12"/>
      <c r="Z354" s="12"/>
      <c r="AA354" s="12"/>
      <c r="AB354" s="12"/>
      <c r="AC354" s="12"/>
    </row>
    <row r="355" s="13" customFormat="true" ht="12.75" hidden="false" customHeight="false" outlineLevel="0" collapsed="false">
      <c r="A355" s="125"/>
      <c r="X355" s="12"/>
      <c r="Y355" s="12"/>
      <c r="Z355" s="12"/>
      <c r="AA355" s="12"/>
      <c r="AB355" s="12"/>
      <c r="AC355" s="12"/>
    </row>
    <row r="356" s="13" customFormat="true" ht="12.75" hidden="false" customHeight="false" outlineLevel="0" collapsed="false">
      <c r="A356" s="125"/>
      <c r="X356" s="12"/>
      <c r="Y356" s="12"/>
      <c r="Z356" s="12"/>
      <c r="AA356" s="12"/>
      <c r="AB356" s="12"/>
      <c r="AC356" s="12"/>
    </row>
    <row r="357" s="13" customFormat="true" ht="12.75" hidden="false" customHeight="false" outlineLevel="0" collapsed="false">
      <c r="A357" s="125"/>
      <c r="X357" s="12"/>
      <c r="Y357" s="12"/>
      <c r="Z357" s="12"/>
      <c r="AA357" s="12"/>
      <c r="AB357" s="12"/>
      <c r="AC357" s="12"/>
    </row>
    <row r="358" s="13" customFormat="true" ht="12.75" hidden="false" customHeight="false" outlineLevel="0" collapsed="false">
      <c r="A358" s="125"/>
      <c r="X358" s="12"/>
      <c r="Y358" s="12"/>
      <c r="Z358" s="12"/>
      <c r="AA358" s="12"/>
      <c r="AB358" s="12"/>
      <c r="AC358" s="12"/>
    </row>
    <row r="359" s="13" customFormat="true" ht="12.75" hidden="false" customHeight="false" outlineLevel="0" collapsed="false">
      <c r="A359" s="125"/>
      <c r="X359" s="12"/>
      <c r="Y359" s="12"/>
      <c r="Z359" s="12"/>
      <c r="AA359" s="12"/>
      <c r="AB359" s="12"/>
      <c r="AC359" s="12"/>
    </row>
    <row r="360" s="13" customFormat="true" ht="12.75" hidden="false" customHeight="false" outlineLevel="0" collapsed="false">
      <c r="A360" s="125"/>
      <c r="X360" s="12"/>
      <c r="Y360" s="12"/>
      <c r="Z360" s="12"/>
      <c r="AA360" s="12"/>
      <c r="AB360" s="12"/>
      <c r="AC360" s="12"/>
    </row>
    <row r="361" s="13" customFormat="true" ht="12.75" hidden="false" customHeight="false" outlineLevel="0" collapsed="false">
      <c r="A361" s="125"/>
      <c r="X361" s="12"/>
      <c r="Y361" s="12"/>
      <c r="Z361" s="12"/>
      <c r="AA361" s="12"/>
      <c r="AB361" s="12"/>
      <c r="AC361" s="12"/>
    </row>
    <row r="362" s="13" customFormat="true" ht="12.75" hidden="false" customHeight="false" outlineLevel="0" collapsed="false">
      <c r="A362" s="125"/>
      <c r="X362" s="12"/>
      <c r="Y362" s="12"/>
      <c r="Z362" s="12"/>
      <c r="AA362" s="12"/>
      <c r="AB362" s="12"/>
      <c r="AC362" s="12"/>
    </row>
    <row r="363" s="13" customFormat="true" ht="12.75" hidden="false" customHeight="false" outlineLevel="0" collapsed="false">
      <c r="A363" s="125"/>
      <c r="X363" s="12"/>
      <c r="Y363" s="12"/>
      <c r="Z363" s="12"/>
      <c r="AA363" s="12"/>
      <c r="AB363" s="12"/>
      <c r="AC363" s="12"/>
    </row>
    <row r="364" s="13" customFormat="true" ht="12.75" hidden="false" customHeight="false" outlineLevel="0" collapsed="false">
      <c r="A364" s="125"/>
      <c r="X364" s="12"/>
      <c r="Y364" s="12"/>
      <c r="Z364" s="12"/>
      <c r="AA364" s="12"/>
      <c r="AB364" s="12"/>
      <c r="AC364" s="12"/>
    </row>
    <row r="365" s="13" customFormat="true" ht="12.75" hidden="false" customHeight="false" outlineLevel="0" collapsed="false">
      <c r="A365" s="125"/>
      <c r="X365" s="12"/>
      <c r="Y365" s="12"/>
      <c r="Z365" s="12"/>
      <c r="AA365" s="12"/>
      <c r="AB365" s="12"/>
      <c r="AC365" s="12"/>
    </row>
    <row r="366" s="13" customFormat="true" ht="12.75" hidden="false" customHeight="false" outlineLevel="0" collapsed="false">
      <c r="A366" s="125"/>
      <c r="X366" s="12"/>
      <c r="Y366" s="12"/>
      <c r="Z366" s="12"/>
      <c r="AA366" s="12"/>
      <c r="AB366" s="12"/>
      <c r="AC366" s="12"/>
    </row>
    <row r="367" s="13" customFormat="true" ht="12.75" hidden="false" customHeight="false" outlineLevel="0" collapsed="false">
      <c r="A367" s="125"/>
      <c r="X367" s="12"/>
      <c r="Y367" s="12"/>
      <c r="Z367" s="12"/>
      <c r="AA367" s="12"/>
      <c r="AB367" s="12"/>
      <c r="AC367" s="12"/>
    </row>
    <row r="368" s="13" customFormat="true" ht="12.75" hidden="false" customHeight="false" outlineLevel="0" collapsed="false">
      <c r="A368" s="125"/>
      <c r="X368" s="12"/>
      <c r="Y368" s="12"/>
      <c r="Z368" s="12"/>
      <c r="AA368" s="12"/>
      <c r="AB368" s="12"/>
      <c r="AC368" s="12"/>
    </row>
    <row r="369" s="13" customFormat="true" ht="12.75" hidden="false" customHeight="false" outlineLevel="0" collapsed="false">
      <c r="A369" s="125"/>
      <c r="X369" s="12"/>
      <c r="Y369" s="12"/>
      <c r="Z369" s="12"/>
      <c r="AA369" s="12"/>
      <c r="AB369" s="12"/>
      <c r="AC369" s="12"/>
    </row>
    <row r="370" s="13" customFormat="true" ht="12.75" hidden="false" customHeight="false" outlineLevel="0" collapsed="false">
      <c r="A370" s="125"/>
      <c r="X370" s="12"/>
      <c r="Y370" s="12"/>
      <c r="Z370" s="12"/>
      <c r="AA370" s="12"/>
      <c r="AB370" s="12"/>
      <c r="AC370" s="12"/>
    </row>
    <row r="371" s="13" customFormat="true" ht="12.75" hidden="false" customHeight="false" outlineLevel="0" collapsed="false">
      <c r="A371" s="125"/>
      <c r="X371" s="12"/>
      <c r="Y371" s="12"/>
      <c r="Z371" s="12"/>
      <c r="AA371" s="12"/>
      <c r="AB371" s="12"/>
      <c r="AC371" s="12"/>
    </row>
    <row r="372" s="13" customFormat="true" ht="12.75" hidden="false" customHeight="false" outlineLevel="0" collapsed="false">
      <c r="A372" s="125"/>
      <c r="X372" s="12"/>
      <c r="Y372" s="12"/>
      <c r="Z372" s="12"/>
      <c r="AA372" s="12"/>
      <c r="AB372" s="12"/>
      <c r="AC372" s="12"/>
    </row>
    <row r="373" s="13" customFormat="true" ht="12.75" hidden="false" customHeight="false" outlineLevel="0" collapsed="false">
      <c r="A373" s="125"/>
      <c r="X373" s="12"/>
      <c r="Y373" s="12"/>
      <c r="Z373" s="12"/>
      <c r="AA373" s="12"/>
      <c r="AB373" s="12"/>
      <c r="AC373" s="12"/>
    </row>
    <row r="374" s="13" customFormat="true" ht="12.75" hidden="false" customHeight="false" outlineLevel="0" collapsed="false">
      <c r="A374" s="125"/>
      <c r="X374" s="12"/>
      <c r="Y374" s="12"/>
      <c r="Z374" s="12"/>
      <c r="AA374" s="12"/>
      <c r="AB374" s="12"/>
      <c r="AC374" s="12"/>
    </row>
    <row r="375" s="13" customFormat="true" ht="12.75" hidden="false" customHeight="false" outlineLevel="0" collapsed="false">
      <c r="A375" s="125"/>
      <c r="X375" s="12"/>
      <c r="Y375" s="12"/>
      <c r="Z375" s="12"/>
      <c r="AA375" s="12"/>
      <c r="AB375" s="12"/>
      <c r="AC375" s="12"/>
    </row>
    <row r="376" s="13" customFormat="true" ht="12.75" hidden="false" customHeight="false" outlineLevel="0" collapsed="false">
      <c r="A376" s="125"/>
      <c r="X376" s="12"/>
      <c r="Y376" s="12"/>
      <c r="Z376" s="12"/>
      <c r="AA376" s="12"/>
      <c r="AB376" s="12"/>
      <c r="AC376" s="12"/>
    </row>
    <row r="377" s="13" customFormat="true" ht="12.75" hidden="false" customHeight="false" outlineLevel="0" collapsed="false">
      <c r="A377" s="125"/>
      <c r="X377" s="12"/>
      <c r="Y377" s="12"/>
      <c r="Z377" s="12"/>
      <c r="AA377" s="12"/>
      <c r="AB377" s="12"/>
      <c r="AC377" s="12"/>
    </row>
    <row r="378" s="13" customFormat="true" ht="12.75" hidden="false" customHeight="false" outlineLevel="0" collapsed="false">
      <c r="A378" s="125"/>
      <c r="X378" s="12"/>
      <c r="Y378" s="12"/>
      <c r="Z378" s="12"/>
      <c r="AA378" s="12"/>
      <c r="AB378" s="12"/>
      <c r="AC378" s="12"/>
    </row>
    <row r="379" s="13" customFormat="true" ht="12.75" hidden="false" customHeight="false" outlineLevel="0" collapsed="false">
      <c r="A379" s="125"/>
      <c r="X379" s="12"/>
      <c r="Y379" s="12"/>
      <c r="Z379" s="12"/>
      <c r="AA379" s="12"/>
      <c r="AB379" s="12"/>
      <c r="AC379" s="12"/>
    </row>
    <row r="380" s="13" customFormat="true" ht="12.75" hidden="false" customHeight="false" outlineLevel="0" collapsed="false">
      <c r="A380" s="125"/>
      <c r="X380" s="12"/>
      <c r="Y380" s="12"/>
      <c r="Z380" s="12"/>
      <c r="AA380" s="12"/>
      <c r="AB380" s="12"/>
      <c r="AC380" s="12"/>
    </row>
    <row r="381" s="13" customFormat="true" ht="12.75" hidden="false" customHeight="false" outlineLevel="0" collapsed="false">
      <c r="A381" s="125"/>
      <c r="X381" s="12"/>
      <c r="Y381" s="12"/>
      <c r="Z381" s="12"/>
      <c r="AA381" s="12"/>
      <c r="AB381" s="12"/>
      <c r="AC381" s="12"/>
    </row>
    <row r="382" s="13" customFormat="true" ht="12.75" hidden="false" customHeight="false" outlineLevel="0" collapsed="false">
      <c r="A382" s="125"/>
      <c r="X382" s="12"/>
      <c r="Y382" s="12"/>
      <c r="Z382" s="12"/>
      <c r="AA382" s="12"/>
      <c r="AB382" s="12"/>
      <c r="AC382" s="12"/>
    </row>
    <row r="383" s="13" customFormat="true" ht="12.75" hidden="false" customHeight="false" outlineLevel="0" collapsed="false">
      <c r="A383" s="125"/>
      <c r="X383" s="12"/>
      <c r="Y383" s="12"/>
      <c r="Z383" s="12"/>
      <c r="AA383" s="12"/>
      <c r="AB383" s="12"/>
      <c r="AC383" s="12"/>
    </row>
    <row r="384" s="13" customFormat="true" ht="12.75" hidden="false" customHeight="false" outlineLevel="0" collapsed="false">
      <c r="A384" s="125"/>
      <c r="X384" s="12"/>
      <c r="Y384" s="12"/>
      <c r="Z384" s="12"/>
      <c r="AA384" s="12"/>
      <c r="AB384" s="12"/>
      <c r="AC384" s="12"/>
    </row>
    <row r="385" s="13" customFormat="true" ht="12.75" hidden="false" customHeight="false" outlineLevel="0" collapsed="false">
      <c r="A385" s="125"/>
      <c r="X385" s="12"/>
      <c r="Y385" s="12"/>
      <c r="Z385" s="12"/>
      <c r="AA385" s="12"/>
      <c r="AB385" s="12"/>
      <c r="AC385" s="12"/>
    </row>
    <row r="386" s="13" customFormat="true" ht="12.75" hidden="false" customHeight="false" outlineLevel="0" collapsed="false">
      <c r="A386" s="125"/>
      <c r="X386" s="12"/>
      <c r="Y386" s="12"/>
      <c r="Z386" s="12"/>
      <c r="AA386" s="12"/>
      <c r="AB386" s="12"/>
      <c r="AC386" s="12"/>
    </row>
    <row r="387" s="13" customFormat="true" ht="12.75" hidden="false" customHeight="false" outlineLevel="0" collapsed="false">
      <c r="A387" s="125"/>
      <c r="X387" s="12"/>
      <c r="Y387" s="12"/>
      <c r="Z387" s="12"/>
      <c r="AA387" s="12"/>
      <c r="AB387" s="12"/>
      <c r="AC387" s="12"/>
    </row>
    <row r="388" s="13" customFormat="true" ht="12.75" hidden="false" customHeight="false" outlineLevel="0" collapsed="false">
      <c r="A388" s="125"/>
      <c r="X388" s="12"/>
      <c r="Y388" s="12"/>
      <c r="Z388" s="12"/>
      <c r="AA388" s="12"/>
      <c r="AB388" s="12"/>
      <c r="AC388" s="12"/>
    </row>
    <row r="389" s="13" customFormat="true" ht="12.75" hidden="false" customHeight="false" outlineLevel="0" collapsed="false">
      <c r="A389" s="125"/>
      <c r="X389" s="12"/>
      <c r="Y389" s="12"/>
      <c r="Z389" s="12"/>
      <c r="AA389" s="12"/>
      <c r="AB389" s="12"/>
      <c r="AC389" s="12"/>
    </row>
    <row r="390" s="13" customFormat="true" ht="12.75" hidden="false" customHeight="false" outlineLevel="0" collapsed="false">
      <c r="A390" s="125"/>
      <c r="X390" s="12"/>
      <c r="Y390" s="12"/>
      <c r="Z390" s="12"/>
      <c r="AA390" s="12"/>
      <c r="AB390" s="12"/>
      <c r="AC390" s="12"/>
    </row>
    <row r="391" s="13" customFormat="true" ht="12.75" hidden="false" customHeight="false" outlineLevel="0" collapsed="false">
      <c r="A391" s="125"/>
      <c r="X391" s="12"/>
      <c r="Y391" s="12"/>
      <c r="Z391" s="12"/>
      <c r="AA391" s="12"/>
      <c r="AB391" s="12"/>
      <c r="AC391" s="12"/>
    </row>
    <row r="392" s="13" customFormat="true" ht="12.75" hidden="false" customHeight="false" outlineLevel="0" collapsed="false">
      <c r="A392" s="125"/>
      <c r="X392" s="12"/>
      <c r="Y392" s="12"/>
      <c r="Z392" s="12"/>
      <c r="AA392" s="12"/>
      <c r="AB392" s="12"/>
      <c r="AC392" s="12"/>
    </row>
    <row r="393" s="13" customFormat="true" ht="12.75" hidden="false" customHeight="false" outlineLevel="0" collapsed="false">
      <c r="A393" s="125"/>
      <c r="X393" s="12"/>
      <c r="Y393" s="12"/>
      <c r="Z393" s="12"/>
      <c r="AA393" s="12"/>
      <c r="AB393" s="12"/>
      <c r="AC393" s="12"/>
    </row>
    <row r="394" s="13" customFormat="true" ht="12.75" hidden="false" customHeight="false" outlineLevel="0" collapsed="false">
      <c r="A394" s="125"/>
      <c r="X394" s="12"/>
      <c r="Y394" s="12"/>
      <c r="Z394" s="12"/>
      <c r="AA394" s="12"/>
      <c r="AB394" s="12"/>
      <c r="AC394" s="12"/>
    </row>
    <row r="395" s="13" customFormat="true" ht="12.75" hidden="false" customHeight="false" outlineLevel="0" collapsed="false">
      <c r="A395" s="125"/>
      <c r="X395" s="12"/>
      <c r="Y395" s="12"/>
      <c r="Z395" s="12"/>
      <c r="AA395" s="12"/>
      <c r="AB395" s="12"/>
      <c r="AC395" s="12"/>
    </row>
    <row r="396" s="13" customFormat="true" ht="12.75" hidden="false" customHeight="false" outlineLevel="0" collapsed="false">
      <c r="A396" s="125"/>
      <c r="X396" s="12"/>
      <c r="Y396" s="12"/>
      <c r="Z396" s="12"/>
      <c r="AA396" s="12"/>
      <c r="AB396" s="12"/>
      <c r="AC396" s="12"/>
    </row>
    <row r="397" s="13" customFormat="true" ht="12.75" hidden="false" customHeight="false" outlineLevel="0" collapsed="false">
      <c r="A397" s="125"/>
      <c r="X397" s="12"/>
      <c r="Y397" s="12"/>
      <c r="Z397" s="12"/>
      <c r="AA397" s="12"/>
      <c r="AB397" s="12"/>
      <c r="AC397" s="12"/>
    </row>
    <row r="398" s="13" customFormat="true" ht="12.75" hidden="false" customHeight="false" outlineLevel="0" collapsed="false">
      <c r="A398" s="125"/>
      <c r="X398" s="12"/>
      <c r="Y398" s="12"/>
      <c r="Z398" s="12"/>
      <c r="AA398" s="12"/>
      <c r="AB398" s="12"/>
      <c r="AC398" s="12"/>
    </row>
    <row r="399" s="13" customFormat="true" ht="12.75" hidden="false" customHeight="false" outlineLevel="0" collapsed="false">
      <c r="A399" s="125"/>
      <c r="X399" s="12"/>
      <c r="Y399" s="12"/>
      <c r="Z399" s="12"/>
      <c r="AA399" s="12"/>
      <c r="AB399" s="12"/>
      <c r="AC399" s="12"/>
    </row>
    <row r="400" s="13" customFormat="true" ht="12.75" hidden="false" customHeight="false" outlineLevel="0" collapsed="false">
      <c r="A400" s="125"/>
      <c r="X400" s="12"/>
      <c r="Y400" s="12"/>
      <c r="Z400" s="12"/>
      <c r="AA400" s="12"/>
      <c r="AB400" s="12"/>
      <c r="AC400" s="12"/>
    </row>
    <row r="401" s="13" customFormat="true" ht="12.75" hidden="false" customHeight="false" outlineLevel="0" collapsed="false">
      <c r="A401" s="125"/>
      <c r="X401" s="12"/>
      <c r="Y401" s="12"/>
      <c r="Z401" s="12"/>
      <c r="AA401" s="12"/>
      <c r="AB401" s="12"/>
      <c r="AC401" s="12"/>
    </row>
    <row r="402" s="13" customFormat="true" ht="12.75" hidden="false" customHeight="false" outlineLevel="0" collapsed="false">
      <c r="A402" s="125"/>
      <c r="X402" s="12"/>
      <c r="Y402" s="12"/>
      <c r="Z402" s="12"/>
      <c r="AA402" s="12"/>
      <c r="AB402" s="12"/>
      <c r="AC402" s="12"/>
    </row>
    <row r="403" s="13" customFormat="true" ht="12.75" hidden="false" customHeight="false" outlineLevel="0" collapsed="false">
      <c r="A403" s="125"/>
      <c r="X403" s="12"/>
      <c r="Y403" s="12"/>
      <c r="Z403" s="12"/>
      <c r="AA403" s="12"/>
      <c r="AB403" s="12"/>
      <c r="AC403" s="12"/>
    </row>
    <row r="404" s="13" customFormat="true" ht="12.75" hidden="false" customHeight="false" outlineLevel="0" collapsed="false">
      <c r="A404" s="125"/>
      <c r="X404" s="12"/>
      <c r="Y404" s="12"/>
      <c r="Z404" s="12"/>
      <c r="AA404" s="12"/>
      <c r="AB404" s="12"/>
      <c r="AC404" s="12"/>
    </row>
    <row r="405" s="13" customFormat="true" ht="12.75" hidden="false" customHeight="false" outlineLevel="0" collapsed="false">
      <c r="A405" s="125"/>
      <c r="X405" s="12"/>
      <c r="Y405" s="12"/>
      <c r="Z405" s="12"/>
      <c r="AA405" s="12"/>
      <c r="AB405" s="12"/>
      <c r="AC405" s="12"/>
    </row>
    <row r="406" s="13" customFormat="true" ht="12.75" hidden="false" customHeight="false" outlineLevel="0" collapsed="false">
      <c r="A406" s="125"/>
      <c r="X406" s="12"/>
      <c r="Y406" s="12"/>
      <c r="Z406" s="12"/>
      <c r="AA406" s="12"/>
      <c r="AB406" s="12"/>
      <c r="AC406" s="12"/>
    </row>
    <row r="407" s="13" customFormat="true" ht="12.75" hidden="false" customHeight="false" outlineLevel="0" collapsed="false">
      <c r="A407" s="125"/>
      <c r="X407" s="12"/>
      <c r="Y407" s="12"/>
      <c r="Z407" s="12"/>
      <c r="AA407" s="12"/>
      <c r="AB407" s="12"/>
      <c r="AC407" s="12"/>
    </row>
    <row r="408" s="13" customFormat="true" ht="12.75" hidden="false" customHeight="false" outlineLevel="0" collapsed="false">
      <c r="A408" s="125"/>
      <c r="X408" s="12"/>
      <c r="Y408" s="12"/>
      <c r="Z408" s="12"/>
      <c r="AA408" s="12"/>
      <c r="AB408" s="12"/>
      <c r="AC408" s="12"/>
    </row>
    <row r="409" s="13" customFormat="true" ht="12.75" hidden="false" customHeight="false" outlineLevel="0" collapsed="false">
      <c r="A409" s="125"/>
      <c r="X409" s="12"/>
      <c r="Y409" s="12"/>
      <c r="Z409" s="12"/>
      <c r="AA409" s="12"/>
      <c r="AB409" s="12"/>
      <c r="AC409" s="12"/>
    </row>
    <row r="410" s="13" customFormat="true" ht="12.75" hidden="false" customHeight="false" outlineLevel="0" collapsed="false">
      <c r="A410" s="125"/>
      <c r="X410" s="12"/>
      <c r="Y410" s="12"/>
      <c r="Z410" s="12"/>
      <c r="AA410" s="12"/>
      <c r="AB410" s="12"/>
      <c r="AC410" s="12"/>
    </row>
    <row r="411" s="13" customFormat="true" ht="12.75" hidden="false" customHeight="false" outlineLevel="0" collapsed="false">
      <c r="A411" s="125"/>
      <c r="X411" s="12"/>
      <c r="Y411" s="12"/>
      <c r="Z411" s="12"/>
      <c r="AA411" s="12"/>
      <c r="AB411" s="12"/>
      <c r="AC411" s="12"/>
    </row>
    <row r="412" s="13" customFormat="true" ht="12.75" hidden="false" customHeight="false" outlineLevel="0" collapsed="false">
      <c r="A412" s="125"/>
      <c r="X412" s="12"/>
      <c r="Y412" s="12"/>
      <c r="Z412" s="12"/>
      <c r="AA412" s="12"/>
      <c r="AB412" s="12"/>
      <c r="AC412" s="12"/>
    </row>
    <row r="413" s="13" customFormat="true" ht="12.75" hidden="false" customHeight="false" outlineLevel="0" collapsed="false">
      <c r="A413" s="125"/>
      <c r="X413" s="12"/>
      <c r="Y413" s="12"/>
      <c r="Z413" s="12"/>
      <c r="AA413" s="12"/>
      <c r="AB413" s="12"/>
      <c r="AC413" s="12"/>
    </row>
    <row r="414" s="13" customFormat="true" ht="12.75" hidden="false" customHeight="false" outlineLevel="0" collapsed="false">
      <c r="A414" s="125"/>
      <c r="X414" s="12"/>
      <c r="Y414" s="12"/>
      <c r="Z414" s="12"/>
      <c r="AA414" s="12"/>
      <c r="AB414" s="12"/>
      <c r="AC414" s="12"/>
    </row>
    <row r="415" s="13" customFormat="true" ht="12.75" hidden="false" customHeight="false" outlineLevel="0" collapsed="false">
      <c r="A415" s="125"/>
      <c r="X415" s="12"/>
      <c r="Y415" s="12"/>
      <c r="Z415" s="12"/>
      <c r="AA415" s="12"/>
      <c r="AB415" s="12"/>
      <c r="AC415" s="12"/>
    </row>
    <row r="416" s="13" customFormat="true" ht="12.75" hidden="false" customHeight="false" outlineLevel="0" collapsed="false">
      <c r="A416" s="125"/>
      <c r="X416" s="12"/>
      <c r="Y416" s="12"/>
      <c r="Z416" s="12"/>
      <c r="AA416" s="12"/>
      <c r="AB416" s="12"/>
      <c r="AC416" s="12"/>
    </row>
    <row r="417" s="13" customFormat="true" ht="12.75" hidden="false" customHeight="false" outlineLevel="0" collapsed="false">
      <c r="A417" s="125"/>
      <c r="X417" s="12"/>
      <c r="Y417" s="12"/>
      <c r="Z417" s="12"/>
      <c r="AA417" s="12"/>
      <c r="AB417" s="12"/>
      <c r="AC417" s="12"/>
    </row>
    <row r="418" s="13" customFormat="true" ht="12.75" hidden="false" customHeight="false" outlineLevel="0" collapsed="false">
      <c r="A418" s="125"/>
      <c r="X418" s="12"/>
      <c r="Y418" s="12"/>
      <c r="Z418" s="12"/>
      <c r="AA418" s="12"/>
      <c r="AB418" s="12"/>
      <c r="AC418" s="12"/>
    </row>
    <row r="419" s="13" customFormat="true" ht="12.75" hidden="false" customHeight="false" outlineLevel="0" collapsed="false">
      <c r="A419" s="125"/>
      <c r="X419" s="12"/>
      <c r="Y419" s="12"/>
      <c r="Z419" s="12"/>
      <c r="AA419" s="12"/>
      <c r="AB419" s="12"/>
      <c r="AC419" s="12"/>
    </row>
    <row r="420" s="13" customFormat="true" ht="12.75" hidden="false" customHeight="false" outlineLevel="0" collapsed="false">
      <c r="A420" s="125"/>
      <c r="X420" s="12"/>
      <c r="Y420" s="12"/>
      <c r="Z420" s="12"/>
      <c r="AA420" s="12"/>
      <c r="AB420" s="12"/>
      <c r="AC420" s="12"/>
    </row>
    <row r="421" s="13" customFormat="true" ht="12.75" hidden="false" customHeight="false" outlineLevel="0" collapsed="false">
      <c r="A421" s="125"/>
      <c r="X421" s="12"/>
      <c r="Y421" s="12"/>
      <c r="Z421" s="12"/>
      <c r="AA421" s="12"/>
      <c r="AB421" s="12"/>
      <c r="AC421" s="12"/>
    </row>
    <row r="422" s="13" customFormat="true" ht="12.75" hidden="false" customHeight="false" outlineLevel="0" collapsed="false">
      <c r="A422" s="125"/>
      <c r="X422" s="12"/>
      <c r="Y422" s="12"/>
      <c r="Z422" s="12"/>
      <c r="AA422" s="12"/>
      <c r="AB422" s="12"/>
      <c r="AC422" s="12"/>
    </row>
    <row r="423" s="13" customFormat="true" ht="12.75" hidden="false" customHeight="false" outlineLevel="0" collapsed="false">
      <c r="A423" s="125"/>
      <c r="X423" s="12"/>
      <c r="Y423" s="12"/>
      <c r="Z423" s="12"/>
      <c r="AA423" s="12"/>
      <c r="AB423" s="12"/>
      <c r="AC423" s="12"/>
    </row>
    <row r="424" s="13" customFormat="true" ht="12.75" hidden="false" customHeight="false" outlineLevel="0" collapsed="false">
      <c r="A424" s="125"/>
      <c r="X424" s="12"/>
      <c r="Y424" s="12"/>
      <c r="Z424" s="12"/>
      <c r="AA424" s="12"/>
      <c r="AB424" s="12"/>
      <c r="AC424" s="12"/>
    </row>
    <row r="425" s="13" customFormat="true" ht="12.75" hidden="false" customHeight="false" outlineLevel="0" collapsed="false">
      <c r="A425" s="125"/>
      <c r="X425" s="12"/>
      <c r="Y425" s="12"/>
      <c r="Z425" s="12"/>
      <c r="AA425" s="12"/>
      <c r="AB425" s="12"/>
      <c r="AC425" s="12"/>
    </row>
    <row r="426" s="13" customFormat="true" ht="12.75" hidden="false" customHeight="false" outlineLevel="0" collapsed="false">
      <c r="A426" s="125"/>
      <c r="X426" s="12"/>
      <c r="Y426" s="12"/>
      <c r="Z426" s="12"/>
      <c r="AA426" s="12"/>
      <c r="AB426" s="12"/>
      <c r="AC426" s="12"/>
    </row>
    <row r="427" s="13" customFormat="true" ht="12.75" hidden="false" customHeight="false" outlineLevel="0" collapsed="false">
      <c r="A427" s="125"/>
      <c r="X427" s="12"/>
      <c r="Y427" s="12"/>
      <c r="Z427" s="12"/>
      <c r="AA427" s="12"/>
      <c r="AB427" s="12"/>
      <c r="AC427" s="12"/>
    </row>
    <row r="428" s="13" customFormat="true" ht="12.75" hidden="false" customHeight="false" outlineLevel="0" collapsed="false">
      <c r="A428" s="125"/>
      <c r="X428" s="12"/>
      <c r="Y428" s="12"/>
      <c r="Z428" s="12"/>
      <c r="AA428" s="12"/>
      <c r="AB428" s="12"/>
      <c r="AC428" s="12"/>
    </row>
    <row r="429" s="13" customFormat="true" ht="12.75" hidden="false" customHeight="false" outlineLevel="0" collapsed="false">
      <c r="A429" s="125"/>
      <c r="X429" s="12"/>
      <c r="Y429" s="12"/>
      <c r="Z429" s="12"/>
      <c r="AA429" s="12"/>
      <c r="AB429" s="12"/>
      <c r="AC429" s="12"/>
    </row>
    <row r="430" s="13" customFormat="true" ht="12.75" hidden="false" customHeight="false" outlineLevel="0" collapsed="false">
      <c r="A430" s="125"/>
      <c r="X430" s="12"/>
      <c r="Y430" s="12"/>
      <c r="Z430" s="12"/>
      <c r="AA430" s="12"/>
      <c r="AB430" s="12"/>
      <c r="AC430" s="12"/>
    </row>
    <row r="431" s="13" customFormat="true" ht="12.75" hidden="false" customHeight="false" outlineLevel="0" collapsed="false">
      <c r="A431" s="125"/>
      <c r="X431" s="12"/>
      <c r="Y431" s="12"/>
      <c r="Z431" s="12"/>
      <c r="AA431" s="12"/>
      <c r="AB431" s="12"/>
      <c r="AC431" s="12"/>
    </row>
    <row r="432" s="13" customFormat="true" ht="12.75" hidden="false" customHeight="false" outlineLevel="0" collapsed="false">
      <c r="A432" s="125"/>
      <c r="X432" s="12"/>
      <c r="Y432" s="12"/>
      <c r="Z432" s="12"/>
      <c r="AA432" s="12"/>
      <c r="AB432" s="12"/>
      <c r="AC432" s="12"/>
    </row>
    <row r="433" s="13" customFormat="true" ht="12.75" hidden="false" customHeight="false" outlineLevel="0" collapsed="false">
      <c r="A433" s="125"/>
      <c r="X433" s="12"/>
      <c r="Y433" s="12"/>
      <c r="Z433" s="12"/>
      <c r="AA433" s="12"/>
      <c r="AB433" s="12"/>
      <c r="AC433" s="12"/>
    </row>
    <row r="434" s="13" customFormat="true" ht="12.75" hidden="false" customHeight="false" outlineLevel="0" collapsed="false">
      <c r="A434" s="125"/>
      <c r="X434" s="12"/>
      <c r="Y434" s="12"/>
      <c r="Z434" s="12"/>
      <c r="AA434" s="12"/>
      <c r="AB434" s="12"/>
      <c r="AC434" s="12"/>
    </row>
    <row r="435" s="13" customFormat="true" ht="12.75" hidden="false" customHeight="false" outlineLevel="0" collapsed="false">
      <c r="A435" s="125"/>
      <c r="X435" s="12"/>
      <c r="Y435" s="12"/>
      <c r="Z435" s="12"/>
      <c r="AA435" s="12"/>
      <c r="AB435" s="12"/>
      <c r="AC435" s="12"/>
    </row>
    <row r="436" s="13" customFormat="true" ht="12.75" hidden="false" customHeight="false" outlineLevel="0" collapsed="false">
      <c r="A436" s="125"/>
      <c r="X436" s="12"/>
      <c r="Y436" s="12"/>
      <c r="Z436" s="12"/>
      <c r="AA436" s="12"/>
      <c r="AB436" s="12"/>
      <c r="AC436" s="12"/>
    </row>
    <row r="437" s="13" customFormat="true" ht="12.75" hidden="false" customHeight="false" outlineLevel="0" collapsed="false">
      <c r="A437" s="125"/>
      <c r="X437" s="12"/>
      <c r="Y437" s="12"/>
      <c r="Z437" s="12"/>
      <c r="AA437" s="12"/>
      <c r="AB437" s="12"/>
      <c r="AC437" s="12"/>
    </row>
    <row r="438" s="13" customFormat="true" ht="12.75" hidden="false" customHeight="false" outlineLevel="0" collapsed="false">
      <c r="A438" s="125"/>
      <c r="X438" s="12"/>
      <c r="Y438" s="12"/>
      <c r="Z438" s="12"/>
      <c r="AA438" s="12"/>
      <c r="AB438" s="12"/>
      <c r="AC438" s="12"/>
    </row>
    <row r="439" s="13" customFormat="true" ht="12.75" hidden="false" customHeight="false" outlineLevel="0" collapsed="false">
      <c r="A439" s="125"/>
      <c r="X439" s="12"/>
      <c r="Y439" s="12"/>
      <c r="Z439" s="12"/>
      <c r="AA439" s="12"/>
      <c r="AB439" s="12"/>
      <c r="AC439" s="12"/>
    </row>
    <row r="440" s="13" customFormat="true" ht="12.75" hidden="false" customHeight="false" outlineLevel="0" collapsed="false">
      <c r="A440" s="125"/>
      <c r="X440" s="12"/>
      <c r="Y440" s="12"/>
      <c r="Z440" s="12"/>
      <c r="AA440" s="12"/>
      <c r="AB440" s="12"/>
      <c r="AC440" s="12"/>
    </row>
    <row r="441" s="13" customFormat="true" ht="12.75" hidden="false" customHeight="false" outlineLevel="0" collapsed="false">
      <c r="A441" s="125"/>
      <c r="X441" s="12"/>
      <c r="Y441" s="12"/>
      <c r="Z441" s="12"/>
      <c r="AA441" s="12"/>
      <c r="AB441" s="12"/>
      <c r="AC441" s="12"/>
    </row>
    <row r="442" s="13" customFormat="true" ht="12.75" hidden="false" customHeight="false" outlineLevel="0" collapsed="false">
      <c r="A442" s="125"/>
      <c r="X442" s="12"/>
      <c r="Y442" s="12"/>
      <c r="Z442" s="12"/>
      <c r="AA442" s="12"/>
      <c r="AB442" s="12"/>
      <c r="AC442" s="12"/>
    </row>
    <row r="443" s="13" customFormat="true" ht="12.75" hidden="false" customHeight="false" outlineLevel="0" collapsed="false">
      <c r="A443" s="125"/>
      <c r="X443" s="12"/>
      <c r="Y443" s="12"/>
      <c r="Z443" s="12"/>
      <c r="AA443" s="12"/>
      <c r="AB443" s="12"/>
      <c r="AC443" s="12"/>
    </row>
    <row r="444" s="13" customFormat="true" ht="12.75" hidden="false" customHeight="false" outlineLevel="0" collapsed="false">
      <c r="A444" s="125"/>
      <c r="X444" s="12"/>
      <c r="Y444" s="12"/>
      <c r="Z444" s="12"/>
      <c r="AA444" s="12"/>
      <c r="AB444" s="12"/>
      <c r="AC444" s="12"/>
    </row>
    <row r="445" s="13" customFormat="true" ht="12.75" hidden="false" customHeight="false" outlineLevel="0" collapsed="false">
      <c r="A445" s="125"/>
      <c r="X445" s="12"/>
      <c r="Y445" s="12"/>
      <c r="Z445" s="12"/>
      <c r="AA445" s="12"/>
      <c r="AB445" s="12"/>
      <c r="AC445" s="12"/>
    </row>
    <row r="446" s="13" customFormat="true" ht="12.75" hidden="false" customHeight="false" outlineLevel="0" collapsed="false">
      <c r="A446" s="125"/>
      <c r="X446" s="12"/>
      <c r="Y446" s="12"/>
      <c r="Z446" s="12"/>
      <c r="AA446" s="12"/>
      <c r="AB446" s="12"/>
      <c r="AC446" s="12"/>
    </row>
    <row r="447" s="13" customFormat="true" ht="12.75" hidden="false" customHeight="false" outlineLevel="0" collapsed="false">
      <c r="A447" s="125"/>
      <c r="X447" s="12"/>
      <c r="Y447" s="12"/>
      <c r="Z447" s="12"/>
      <c r="AA447" s="12"/>
      <c r="AB447" s="12"/>
      <c r="AC447" s="12"/>
    </row>
    <row r="448" s="13" customFormat="true" ht="12.75" hidden="false" customHeight="false" outlineLevel="0" collapsed="false">
      <c r="A448" s="125"/>
      <c r="X448" s="12"/>
      <c r="Y448" s="12"/>
      <c r="Z448" s="12"/>
      <c r="AA448" s="12"/>
      <c r="AB448" s="12"/>
      <c r="AC448" s="12"/>
    </row>
    <row r="449" s="13" customFormat="true" ht="12.75" hidden="false" customHeight="false" outlineLevel="0" collapsed="false">
      <c r="A449" s="125"/>
      <c r="X449" s="12"/>
      <c r="Y449" s="12"/>
      <c r="Z449" s="12"/>
      <c r="AA449" s="12"/>
      <c r="AB449" s="12"/>
      <c r="AC449" s="12"/>
    </row>
    <row r="450" s="13" customFormat="true" ht="12.75" hidden="false" customHeight="false" outlineLevel="0" collapsed="false">
      <c r="A450" s="125"/>
      <c r="X450" s="12"/>
      <c r="Y450" s="12"/>
      <c r="Z450" s="12"/>
      <c r="AA450" s="12"/>
      <c r="AB450" s="12"/>
      <c r="AC450" s="12"/>
    </row>
    <row r="451" s="13" customFormat="true" ht="12.75" hidden="false" customHeight="false" outlineLevel="0" collapsed="false">
      <c r="A451" s="125"/>
      <c r="X451" s="12"/>
      <c r="Y451" s="12"/>
      <c r="Z451" s="12"/>
      <c r="AA451" s="12"/>
      <c r="AB451" s="12"/>
      <c r="AC451" s="12"/>
    </row>
    <row r="452" s="13" customFormat="true" ht="12.75" hidden="false" customHeight="false" outlineLevel="0" collapsed="false">
      <c r="A452" s="125"/>
      <c r="X452" s="12"/>
      <c r="Y452" s="12"/>
      <c r="Z452" s="12"/>
      <c r="AA452" s="12"/>
      <c r="AB452" s="12"/>
      <c r="AC452" s="12"/>
    </row>
    <row r="453" s="13" customFormat="true" ht="12.75" hidden="false" customHeight="false" outlineLevel="0" collapsed="false">
      <c r="A453" s="125"/>
      <c r="X453" s="12"/>
      <c r="Y453" s="12"/>
      <c r="Z453" s="12"/>
      <c r="AA453" s="12"/>
      <c r="AB453" s="12"/>
      <c r="AC453" s="12"/>
    </row>
    <row r="454" s="13" customFormat="true" ht="12.75" hidden="false" customHeight="false" outlineLevel="0" collapsed="false">
      <c r="A454" s="125"/>
      <c r="X454" s="12"/>
      <c r="Y454" s="12"/>
      <c r="Z454" s="12"/>
      <c r="AA454" s="12"/>
      <c r="AB454" s="12"/>
      <c r="AC454" s="12"/>
    </row>
    <row r="455" s="13" customFormat="true" ht="12.75" hidden="false" customHeight="false" outlineLevel="0" collapsed="false">
      <c r="A455" s="125"/>
      <c r="X455" s="12"/>
      <c r="Y455" s="12"/>
      <c r="Z455" s="12"/>
      <c r="AA455" s="12"/>
      <c r="AB455" s="12"/>
      <c r="AC455" s="12"/>
    </row>
    <row r="456" s="13" customFormat="true" ht="12.75" hidden="false" customHeight="false" outlineLevel="0" collapsed="false">
      <c r="A456" s="125"/>
      <c r="X456" s="12"/>
      <c r="Y456" s="12"/>
      <c r="Z456" s="12"/>
      <c r="AA456" s="12"/>
      <c r="AB456" s="12"/>
      <c r="AC456" s="12"/>
    </row>
    <row r="457" s="13" customFormat="true" ht="12.75" hidden="false" customHeight="false" outlineLevel="0" collapsed="false">
      <c r="A457" s="125"/>
      <c r="X457" s="12"/>
      <c r="Y457" s="12"/>
      <c r="Z457" s="12"/>
      <c r="AA457" s="12"/>
      <c r="AB457" s="12"/>
      <c r="AC457" s="12"/>
    </row>
    <row r="458" s="13" customFormat="true" ht="12.75" hidden="false" customHeight="false" outlineLevel="0" collapsed="false">
      <c r="A458" s="125"/>
      <c r="X458" s="12"/>
      <c r="Y458" s="12"/>
      <c r="Z458" s="12"/>
      <c r="AA458" s="12"/>
      <c r="AB458" s="12"/>
      <c r="AC458" s="12"/>
    </row>
    <row r="459" s="13" customFormat="true" ht="12.75" hidden="false" customHeight="false" outlineLevel="0" collapsed="false">
      <c r="A459" s="125"/>
      <c r="X459" s="12"/>
      <c r="Y459" s="12"/>
      <c r="Z459" s="12"/>
      <c r="AA459" s="12"/>
      <c r="AB459" s="12"/>
      <c r="AC459" s="12"/>
    </row>
    <row r="460" s="13" customFormat="true" ht="12.75" hidden="false" customHeight="false" outlineLevel="0" collapsed="false">
      <c r="A460" s="125"/>
      <c r="X460" s="12"/>
      <c r="Y460" s="12"/>
      <c r="Z460" s="12"/>
      <c r="AA460" s="12"/>
      <c r="AB460" s="12"/>
      <c r="AC460" s="12"/>
    </row>
    <row r="461" s="13" customFormat="true" ht="12.75" hidden="false" customHeight="false" outlineLevel="0" collapsed="false">
      <c r="A461" s="125"/>
      <c r="X461" s="12"/>
      <c r="Y461" s="12"/>
      <c r="Z461" s="12"/>
      <c r="AA461" s="12"/>
      <c r="AB461" s="12"/>
      <c r="AC461" s="12"/>
    </row>
    <row r="462" s="13" customFormat="true" ht="12.75" hidden="false" customHeight="false" outlineLevel="0" collapsed="false">
      <c r="A462" s="125"/>
      <c r="X462" s="12"/>
      <c r="Y462" s="12"/>
      <c r="Z462" s="12"/>
      <c r="AA462" s="12"/>
      <c r="AB462" s="12"/>
      <c r="AC462" s="12"/>
    </row>
    <row r="463" s="13" customFormat="true" ht="12.75" hidden="false" customHeight="false" outlineLevel="0" collapsed="false">
      <c r="A463" s="125"/>
      <c r="X463" s="12"/>
      <c r="Y463" s="12"/>
      <c r="Z463" s="12"/>
      <c r="AA463" s="12"/>
      <c r="AB463" s="12"/>
      <c r="AC463" s="12"/>
    </row>
    <row r="464" s="13" customFormat="true" ht="12.75" hidden="false" customHeight="false" outlineLevel="0" collapsed="false">
      <c r="A464" s="125"/>
      <c r="X464" s="12"/>
      <c r="Y464" s="12"/>
      <c r="Z464" s="12"/>
      <c r="AA464" s="12"/>
      <c r="AB464" s="12"/>
      <c r="AC464" s="12"/>
    </row>
    <row r="465" s="13" customFormat="true" ht="12.75" hidden="false" customHeight="false" outlineLevel="0" collapsed="false">
      <c r="A465" s="125"/>
      <c r="X465" s="12"/>
      <c r="Y465" s="12"/>
      <c r="Z465" s="12"/>
      <c r="AA465" s="12"/>
      <c r="AB465" s="12"/>
      <c r="AC465" s="12"/>
    </row>
    <row r="466" s="13" customFormat="true" ht="12.75" hidden="false" customHeight="false" outlineLevel="0" collapsed="false">
      <c r="A466" s="125"/>
      <c r="X466" s="12"/>
      <c r="Y466" s="12"/>
      <c r="Z466" s="12"/>
      <c r="AA466" s="12"/>
      <c r="AB466" s="12"/>
      <c r="AC466" s="12"/>
    </row>
    <row r="467" s="13" customFormat="true" ht="12.75" hidden="false" customHeight="false" outlineLevel="0" collapsed="false">
      <c r="A467" s="125"/>
      <c r="X467" s="12"/>
      <c r="Y467" s="12"/>
      <c r="Z467" s="12"/>
      <c r="AA467" s="12"/>
      <c r="AB467" s="12"/>
      <c r="AC467" s="12"/>
    </row>
    <row r="468" s="13" customFormat="true" ht="12.75" hidden="false" customHeight="false" outlineLevel="0" collapsed="false">
      <c r="A468" s="125"/>
      <c r="X468" s="12"/>
      <c r="Y468" s="12"/>
      <c r="Z468" s="12"/>
      <c r="AA468" s="12"/>
      <c r="AB468" s="12"/>
      <c r="AC468" s="12"/>
    </row>
    <row r="469" s="13" customFormat="true" ht="12.75" hidden="false" customHeight="false" outlineLevel="0" collapsed="false">
      <c r="A469" s="125"/>
      <c r="X469" s="12"/>
      <c r="Y469" s="12"/>
      <c r="Z469" s="12"/>
      <c r="AA469" s="12"/>
      <c r="AB469" s="12"/>
      <c r="AC469" s="12"/>
    </row>
    <row r="470" s="13" customFormat="true" ht="12.75" hidden="false" customHeight="false" outlineLevel="0" collapsed="false">
      <c r="A470" s="125"/>
      <c r="X470" s="12"/>
      <c r="Y470" s="12"/>
      <c r="Z470" s="12"/>
      <c r="AA470" s="12"/>
      <c r="AB470" s="12"/>
      <c r="AC470" s="12"/>
    </row>
    <row r="471" s="13" customFormat="true" ht="12.75" hidden="false" customHeight="false" outlineLevel="0" collapsed="false">
      <c r="A471" s="125"/>
      <c r="X471" s="12"/>
      <c r="Y471" s="12"/>
      <c r="Z471" s="12"/>
      <c r="AA471" s="12"/>
      <c r="AB471" s="12"/>
      <c r="AC471" s="12"/>
    </row>
    <row r="472" s="13" customFormat="true" ht="12.75" hidden="false" customHeight="false" outlineLevel="0" collapsed="false">
      <c r="A472" s="125"/>
      <c r="X472" s="12"/>
      <c r="Y472" s="12"/>
      <c r="Z472" s="12"/>
      <c r="AA472" s="12"/>
      <c r="AB472" s="12"/>
      <c r="AC472" s="12"/>
    </row>
    <row r="473" s="13" customFormat="true" ht="12.75" hidden="false" customHeight="false" outlineLevel="0" collapsed="false">
      <c r="A473" s="125"/>
      <c r="X473" s="12"/>
      <c r="Y473" s="12"/>
      <c r="Z473" s="12"/>
      <c r="AA473" s="12"/>
      <c r="AB473" s="12"/>
      <c r="AC473" s="12"/>
    </row>
    <row r="474" s="13" customFormat="true" ht="12.75" hidden="false" customHeight="false" outlineLevel="0" collapsed="false">
      <c r="A474" s="125"/>
      <c r="X474" s="12"/>
      <c r="Y474" s="12"/>
      <c r="Z474" s="12"/>
      <c r="AA474" s="12"/>
      <c r="AB474" s="12"/>
      <c r="AC474" s="12"/>
    </row>
    <row r="475" s="13" customFormat="true" ht="12.75" hidden="false" customHeight="false" outlineLevel="0" collapsed="false">
      <c r="A475" s="125"/>
      <c r="X475" s="12"/>
      <c r="Y475" s="12"/>
      <c r="Z475" s="12"/>
      <c r="AA475" s="12"/>
      <c r="AB475" s="12"/>
      <c r="AC475" s="12"/>
    </row>
    <row r="476" s="13" customFormat="true" ht="12.75" hidden="false" customHeight="false" outlineLevel="0" collapsed="false">
      <c r="A476" s="125"/>
      <c r="X476" s="12"/>
      <c r="Y476" s="12"/>
      <c r="Z476" s="12"/>
      <c r="AA476" s="12"/>
      <c r="AB476" s="12"/>
      <c r="AC476" s="12"/>
    </row>
    <row r="477" s="13" customFormat="true" ht="12.75" hidden="false" customHeight="false" outlineLevel="0" collapsed="false">
      <c r="A477" s="125"/>
      <c r="X477" s="12"/>
      <c r="Y477" s="12"/>
      <c r="Z477" s="12"/>
      <c r="AA477" s="12"/>
      <c r="AB477" s="12"/>
      <c r="AC477" s="12"/>
    </row>
    <row r="478" s="13" customFormat="true" ht="12.75" hidden="false" customHeight="false" outlineLevel="0" collapsed="false">
      <c r="A478" s="125"/>
      <c r="X478" s="12"/>
      <c r="Y478" s="12"/>
      <c r="Z478" s="12"/>
      <c r="AA478" s="12"/>
      <c r="AB478" s="12"/>
      <c r="AC478" s="12"/>
    </row>
    <row r="479" s="13" customFormat="true" ht="12.75" hidden="false" customHeight="false" outlineLevel="0" collapsed="false">
      <c r="A479" s="125"/>
      <c r="X479" s="12"/>
      <c r="Y479" s="12"/>
      <c r="Z479" s="12"/>
      <c r="AA479" s="12"/>
      <c r="AB479" s="12"/>
      <c r="AC479" s="12"/>
    </row>
    <row r="480" s="13" customFormat="true" ht="12.75" hidden="false" customHeight="false" outlineLevel="0" collapsed="false">
      <c r="A480" s="125"/>
      <c r="X480" s="12"/>
      <c r="Y480" s="12"/>
      <c r="Z480" s="12"/>
      <c r="AA480" s="12"/>
      <c r="AB480" s="12"/>
      <c r="AC480" s="12"/>
    </row>
    <row r="481" s="13" customFormat="true" ht="12.75" hidden="false" customHeight="false" outlineLevel="0" collapsed="false">
      <c r="A481" s="125"/>
      <c r="X481" s="12"/>
      <c r="Y481" s="12"/>
      <c r="Z481" s="12"/>
      <c r="AA481" s="12"/>
      <c r="AB481" s="12"/>
      <c r="AC481" s="12"/>
    </row>
    <row r="482" s="13" customFormat="true" ht="12.75" hidden="false" customHeight="false" outlineLevel="0" collapsed="false">
      <c r="A482" s="125"/>
      <c r="X482" s="12"/>
      <c r="Y482" s="12"/>
      <c r="Z482" s="12"/>
      <c r="AA482" s="12"/>
      <c r="AB482" s="12"/>
      <c r="AC482" s="12"/>
    </row>
    <row r="483" s="13" customFormat="true" ht="12.75" hidden="false" customHeight="false" outlineLevel="0" collapsed="false">
      <c r="A483" s="125"/>
      <c r="X483" s="12"/>
      <c r="Y483" s="12"/>
      <c r="Z483" s="12"/>
      <c r="AA483" s="12"/>
      <c r="AB483" s="12"/>
      <c r="AC483" s="12"/>
    </row>
    <row r="484" s="13" customFormat="true" ht="12.75" hidden="false" customHeight="false" outlineLevel="0" collapsed="false">
      <c r="A484" s="125"/>
      <c r="X484" s="12"/>
      <c r="Y484" s="12"/>
      <c r="Z484" s="12"/>
      <c r="AA484" s="12"/>
      <c r="AB484" s="12"/>
      <c r="AC484" s="12"/>
    </row>
    <row r="485" s="13" customFormat="true" ht="12.75" hidden="false" customHeight="false" outlineLevel="0" collapsed="false">
      <c r="A485" s="125"/>
      <c r="X485" s="12"/>
      <c r="Y485" s="12"/>
      <c r="Z485" s="12"/>
      <c r="AA485" s="12"/>
      <c r="AB485" s="12"/>
      <c r="AC485" s="12"/>
    </row>
    <row r="486" s="13" customFormat="true" ht="12.75" hidden="false" customHeight="false" outlineLevel="0" collapsed="false">
      <c r="A486" s="125"/>
      <c r="X486" s="12"/>
      <c r="Y486" s="12"/>
      <c r="Z486" s="12"/>
      <c r="AA486" s="12"/>
      <c r="AB486" s="12"/>
      <c r="AC486" s="12"/>
    </row>
    <row r="487" s="13" customFormat="true" ht="12.75" hidden="false" customHeight="false" outlineLevel="0" collapsed="false">
      <c r="A487" s="125"/>
      <c r="X487" s="12"/>
      <c r="Y487" s="12"/>
      <c r="Z487" s="12"/>
      <c r="AA487" s="12"/>
      <c r="AB487" s="12"/>
      <c r="AC487" s="12"/>
    </row>
    <row r="488" s="13" customFormat="true" ht="12.75" hidden="false" customHeight="false" outlineLevel="0" collapsed="false">
      <c r="A488" s="125"/>
      <c r="X488" s="12"/>
      <c r="Y488" s="12"/>
      <c r="Z488" s="12"/>
      <c r="AA488" s="12"/>
      <c r="AB488" s="12"/>
      <c r="AC488" s="12"/>
    </row>
    <row r="489" s="13" customFormat="true" ht="12.75" hidden="false" customHeight="false" outlineLevel="0" collapsed="false">
      <c r="A489" s="125"/>
      <c r="X489" s="12"/>
      <c r="Y489" s="12"/>
      <c r="Z489" s="12"/>
      <c r="AA489" s="12"/>
      <c r="AB489" s="12"/>
      <c r="AC489" s="12"/>
    </row>
    <row r="490" s="13" customFormat="true" ht="12.75" hidden="false" customHeight="false" outlineLevel="0" collapsed="false">
      <c r="A490" s="125"/>
      <c r="X490" s="12"/>
      <c r="Y490" s="12"/>
      <c r="Z490" s="12"/>
      <c r="AA490" s="12"/>
      <c r="AB490" s="12"/>
      <c r="AC490" s="12"/>
    </row>
    <row r="491" s="13" customFormat="true" ht="12.75" hidden="false" customHeight="false" outlineLevel="0" collapsed="false">
      <c r="A491" s="125"/>
      <c r="X491" s="12"/>
      <c r="Y491" s="12"/>
      <c r="Z491" s="12"/>
      <c r="AA491" s="12"/>
      <c r="AB491" s="12"/>
      <c r="AC491" s="12"/>
    </row>
    <row r="492" s="13" customFormat="true" ht="12.75" hidden="false" customHeight="false" outlineLevel="0" collapsed="false">
      <c r="A492" s="125"/>
      <c r="X492" s="12"/>
      <c r="Y492" s="12"/>
      <c r="Z492" s="12"/>
      <c r="AA492" s="12"/>
      <c r="AB492" s="12"/>
      <c r="AC492" s="12"/>
    </row>
    <row r="493" s="13" customFormat="true" ht="12.75" hidden="false" customHeight="false" outlineLevel="0" collapsed="false">
      <c r="A493" s="125"/>
      <c r="X493" s="12"/>
      <c r="Y493" s="12"/>
      <c r="Z493" s="12"/>
      <c r="AA493" s="12"/>
      <c r="AB493" s="12"/>
      <c r="AC493" s="12"/>
    </row>
    <row r="494" s="13" customFormat="true" ht="12.75" hidden="false" customHeight="false" outlineLevel="0" collapsed="false">
      <c r="A494" s="125"/>
      <c r="X494" s="12"/>
      <c r="Y494" s="12"/>
      <c r="Z494" s="12"/>
      <c r="AA494" s="12"/>
      <c r="AB494" s="12"/>
      <c r="AC494" s="12"/>
    </row>
    <row r="495" s="13" customFormat="true" ht="12.75" hidden="false" customHeight="false" outlineLevel="0" collapsed="false">
      <c r="A495" s="125"/>
      <c r="X495" s="12"/>
      <c r="Y495" s="12"/>
      <c r="Z495" s="12"/>
      <c r="AA495" s="12"/>
      <c r="AB495" s="12"/>
      <c r="AC495" s="12"/>
    </row>
    <row r="496" s="13" customFormat="true" ht="12.75" hidden="false" customHeight="false" outlineLevel="0" collapsed="false">
      <c r="A496" s="125"/>
      <c r="X496" s="12"/>
      <c r="Y496" s="12"/>
      <c r="Z496" s="12"/>
      <c r="AA496" s="12"/>
      <c r="AB496" s="12"/>
      <c r="AC496" s="12"/>
    </row>
    <row r="497" s="13" customFormat="true" ht="12.75" hidden="false" customHeight="false" outlineLevel="0" collapsed="false">
      <c r="A497" s="125"/>
      <c r="X497" s="12"/>
      <c r="Y497" s="12"/>
      <c r="Z497" s="12"/>
      <c r="AA497" s="12"/>
      <c r="AB497" s="12"/>
      <c r="AC497" s="12"/>
    </row>
    <row r="498" s="13" customFormat="true" ht="12.75" hidden="false" customHeight="false" outlineLevel="0" collapsed="false">
      <c r="A498" s="125"/>
      <c r="X498" s="12"/>
      <c r="Y498" s="12"/>
      <c r="Z498" s="12"/>
      <c r="AA498" s="12"/>
      <c r="AB498" s="12"/>
      <c r="AC498" s="12"/>
    </row>
    <row r="499" s="13" customFormat="true" ht="12.75" hidden="false" customHeight="false" outlineLevel="0" collapsed="false">
      <c r="A499" s="125"/>
      <c r="X499" s="12"/>
      <c r="Y499" s="12"/>
      <c r="Z499" s="12"/>
      <c r="AA499" s="12"/>
      <c r="AB499" s="12"/>
      <c r="AC499" s="12"/>
    </row>
    <row r="500" s="13" customFormat="true" ht="12.75" hidden="false" customHeight="false" outlineLevel="0" collapsed="false">
      <c r="A500" s="125"/>
      <c r="X500" s="12"/>
      <c r="Y500" s="12"/>
      <c r="Z500" s="12"/>
      <c r="AA500" s="12"/>
      <c r="AB500" s="12"/>
      <c r="AC500" s="12"/>
    </row>
    <row r="501" s="13" customFormat="true" ht="12.75" hidden="false" customHeight="false" outlineLevel="0" collapsed="false">
      <c r="A501" s="125"/>
      <c r="X501" s="12"/>
      <c r="Y501" s="12"/>
      <c r="Z501" s="12"/>
      <c r="AA501" s="12"/>
      <c r="AB501" s="12"/>
      <c r="AC501" s="12"/>
    </row>
    <row r="502" s="13" customFormat="true" ht="12.75" hidden="false" customHeight="false" outlineLevel="0" collapsed="false">
      <c r="A502" s="125"/>
      <c r="X502" s="12"/>
      <c r="Y502" s="12"/>
      <c r="Z502" s="12"/>
      <c r="AA502" s="12"/>
      <c r="AB502" s="12"/>
      <c r="AC502" s="12"/>
    </row>
    <row r="503" s="13" customFormat="true" ht="12.75" hidden="false" customHeight="false" outlineLevel="0" collapsed="false">
      <c r="A503" s="125"/>
      <c r="X503" s="12"/>
      <c r="Y503" s="12"/>
      <c r="Z503" s="12"/>
      <c r="AA503" s="12"/>
      <c r="AB503" s="12"/>
      <c r="AC503" s="12"/>
    </row>
    <row r="504" s="13" customFormat="true" ht="12.75" hidden="false" customHeight="false" outlineLevel="0" collapsed="false">
      <c r="A504" s="125"/>
      <c r="X504" s="12"/>
      <c r="Y504" s="12"/>
      <c r="Z504" s="12"/>
      <c r="AA504" s="12"/>
      <c r="AB504" s="12"/>
      <c r="AC504" s="12"/>
    </row>
    <row r="505" s="13" customFormat="true" ht="12.75" hidden="false" customHeight="false" outlineLevel="0" collapsed="false">
      <c r="A505" s="125"/>
      <c r="X505" s="12"/>
      <c r="Y505" s="12"/>
      <c r="Z505" s="12"/>
      <c r="AA505" s="12"/>
      <c r="AB505" s="12"/>
      <c r="AC505" s="12"/>
    </row>
    <row r="506" s="13" customFormat="true" ht="12.75" hidden="false" customHeight="false" outlineLevel="0" collapsed="false">
      <c r="A506" s="125"/>
      <c r="X506" s="12"/>
      <c r="Y506" s="12"/>
      <c r="Z506" s="12"/>
      <c r="AA506" s="12"/>
      <c r="AB506" s="12"/>
      <c r="AC506" s="12"/>
    </row>
    <row r="507" s="13" customFormat="true" ht="12.75" hidden="false" customHeight="false" outlineLevel="0" collapsed="false">
      <c r="A507" s="125"/>
      <c r="X507" s="12"/>
      <c r="Y507" s="12"/>
      <c r="Z507" s="12"/>
      <c r="AA507" s="12"/>
      <c r="AB507" s="12"/>
      <c r="AC507" s="12"/>
    </row>
    <row r="508" s="13" customFormat="true" ht="12.75" hidden="false" customHeight="false" outlineLevel="0" collapsed="false">
      <c r="A508" s="125"/>
      <c r="X508" s="12"/>
      <c r="Y508" s="12"/>
      <c r="Z508" s="12"/>
      <c r="AA508" s="12"/>
      <c r="AB508" s="12"/>
      <c r="AC508" s="12"/>
    </row>
    <row r="509" s="13" customFormat="true" ht="12.75" hidden="false" customHeight="false" outlineLevel="0" collapsed="false">
      <c r="A509" s="125"/>
      <c r="X509" s="12"/>
      <c r="Y509" s="12"/>
      <c r="Z509" s="12"/>
      <c r="AA509" s="12"/>
      <c r="AB509" s="12"/>
      <c r="AC509" s="12"/>
    </row>
    <row r="510" s="13" customFormat="true" ht="12.75" hidden="false" customHeight="false" outlineLevel="0" collapsed="false">
      <c r="A510" s="125"/>
      <c r="X510" s="12"/>
      <c r="Y510" s="12"/>
      <c r="Z510" s="12"/>
      <c r="AA510" s="12"/>
      <c r="AB510" s="12"/>
      <c r="AC510" s="12"/>
    </row>
    <row r="511" s="13" customFormat="true" ht="12.75" hidden="false" customHeight="false" outlineLevel="0" collapsed="false">
      <c r="A511" s="125"/>
      <c r="X511" s="12"/>
      <c r="Y511" s="12"/>
      <c r="Z511" s="12"/>
      <c r="AA511" s="12"/>
      <c r="AB511" s="12"/>
      <c r="AC511" s="12"/>
    </row>
    <row r="512" s="13" customFormat="true" ht="12.75" hidden="false" customHeight="false" outlineLevel="0" collapsed="false">
      <c r="A512" s="125"/>
      <c r="X512" s="12"/>
      <c r="Y512" s="12"/>
      <c r="Z512" s="12"/>
      <c r="AA512" s="12"/>
      <c r="AB512" s="12"/>
      <c r="AC512" s="12"/>
    </row>
    <row r="513" s="13" customFormat="true" ht="12.75" hidden="false" customHeight="false" outlineLevel="0" collapsed="false">
      <c r="A513" s="125"/>
      <c r="X513" s="12"/>
      <c r="Y513" s="12"/>
      <c r="Z513" s="12"/>
      <c r="AA513" s="12"/>
      <c r="AB513" s="12"/>
      <c r="AC513" s="12"/>
    </row>
    <row r="514" s="13" customFormat="true" ht="12.75" hidden="false" customHeight="false" outlineLevel="0" collapsed="false">
      <c r="A514" s="125"/>
      <c r="X514" s="12"/>
      <c r="Y514" s="12"/>
      <c r="Z514" s="12"/>
      <c r="AA514" s="12"/>
      <c r="AB514" s="12"/>
      <c r="AC514" s="12"/>
    </row>
    <row r="515" s="13" customFormat="true" ht="12.75" hidden="false" customHeight="false" outlineLevel="0" collapsed="false">
      <c r="A515" s="125"/>
      <c r="X515" s="12"/>
      <c r="Y515" s="12"/>
      <c r="Z515" s="12"/>
      <c r="AA515" s="12"/>
      <c r="AB515" s="12"/>
      <c r="AC515" s="12"/>
    </row>
    <row r="516" s="13" customFormat="true" ht="12.75" hidden="false" customHeight="false" outlineLevel="0" collapsed="false">
      <c r="A516" s="125"/>
      <c r="X516" s="12"/>
      <c r="Y516" s="12"/>
      <c r="Z516" s="12"/>
      <c r="AA516" s="12"/>
      <c r="AB516" s="12"/>
      <c r="AC516" s="12"/>
    </row>
    <row r="517" s="13" customFormat="true" ht="12.75" hidden="false" customHeight="false" outlineLevel="0" collapsed="false">
      <c r="A517" s="125"/>
      <c r="X517" s="12"/>
      <c r="Y517" s="12"/>
      <c r="Z517" s="12"/>
      <c r="AA517" s="12"/>
      <c r="AB517" s="12"/>
      <c r="AC517" s="12"/>
    </row>
    <row r="518" s="13" customFormat="true" ht="12.75" hidden="false" customHeight="false" outlineLevel="0" collapsed="false">
      <c r="A518" s="125"/>
      <c r="X518" s="12"/>
      <c r="Y518" s="12"/>
      <c r="Z518" s="12"/>
      <c r="AA518" s="12"/>
      <c r="AB518" s="12"/>
      <c r="AC518" s="12"/>
    </row>
    <row r="519" s="13" customFormat="true" ht="12.75" hidden="false" customHeight="false" outlineLevel="0" collapsed="false">
      <c r="A519" s="125"/>
      <c r="X519" s="12"/>
      <c r="Y519" s="12"/>
      <c r="Z519" s="12"/>
      <c r="AA519" s="12"/>
      <c r="AB519" s="12"/>
      <c r="AC519" s="12"/>
    </row>
    <row r="520" s="13" customFormat="true" ht="12.75" hidden="false" customHeight="false" outlineLevel="0" collapsed="false">
      <c r="A520" s="125"/>
      <c r="X520" s="12"/>
      <c r="Y520" s="12"/>
      <c r="Z520" s="12"/>
      <c r="AA520" s="12"/>
      <c r="AB520" s="12"/>
      <c r="AC520" s="12"/>
    </row>
    <row r="521" s="13" customFormat="true" ht="12.75" hidden="false" customHeight="false" outlineLevel="0" collapsed="false">
      <c r="A521" s="125"/>
      <c r="X521" s="12"/>
      <c r="Y521" s="12"/>
      <c r="Z521" s="12"/>
      <c r="AA521" s="12"/>
      <c r="AB521" s="12"/>
      <c r="AC521" s="12"/>
    </row>
    <row r="522" s="13" customFormat="true" ht="12.75" hidden="false" customHeight="false" outlineLevel="0" collapsed="false">
      <c r="A522" s="125"/>
      <c r="X522" s="12"/>
      <c r="Y522" s="12"/>
      <c r="Z522" s="12"/>
      <c r="AA522" s="12"/>
      <c r="AB522" s="12"/>
      <c r="AC522" s="12"/>
    </row>
    <row r="523" s="13" customFormat="true" ht="12.75" hidden="false" customHeight="false" outlineLevel="0" collapsed="false">
      <c r="A523" s="125"/>
      <c r="X523" s="12"/>
      <c r="Y523" s="12"/>
      <c r="Z523" s="12"/>
      <c r="AA523" s="12"/>
      <c r="AB523" s="12"/>
      <c r="AC523" s="12"/>
    </row>
    <row r="524" s="13" customFormat="true" ht="12.75" hidden="false" customHeight="false" outlineLevel="0" collapsed="false">
      <c r="A524" s="125"/>
      <c r="X524" s="12"/>
      <c r="Y524" s="12"/>
      <c r="Z524" s="12"/>
      <c r="AA524" s="12"/>
      <c r="AB524" s="12"/>
      <c r="AC524" s="12"/>
    </row>
    <row r="525" s="13" customFormat="true" ht="12.75" hidden="false" customHeight="false" outlineLevel="0" collapsed="false">
      <c r="A525" s="125"/>
      <c r="X525" s="12"/>
      <c r="Y525" s="12"/>
      <c r="Z525" s="12"/>
      <c r="AA525" s="12"/>
      <c r="AB525" s="12"/>
      <c r="AC525" s="12"/>
    </row>
    <row r="526" s="13" customFormat="true" ht="12.75" hidden="false" customHeight="false" outlineLevel="0" collapsed="false">
      <c r="A526" s="125"/>
      <c r="X526" s="12"/>
      <c r="Y526" s="12"/>
      <c r="Z526" s="12"/>
      <c r="AA526" s="12"/>
      <c r="AB526" s="12"/>
      <c r="AC526" s="12"/>
    </row>
    <row r="527" s="13" customFormat="true" ht="12.75" hidden="false" customHeight="false" outlineLevel="0" collapsed="false">
      <c r="A527" s="125"/>
      <c r="X527" s="12"/>
      <c r="Y527" s="12"/>
      <c r="Z527" s="12"/>
      <c r="AA527" s="12"/>
      <c r="AB527" s="12"/>
      <c r="AC527" s="12"/>
    </row>
    <row r="528" s="13" customFormat="true" ht="12.75" hidden="false" customHeight="false" outlineLevel="0" collapsed="false">
      <c r="A528" s="125"/>
      <c r="X528" s="12"/>
      <c r="Y528" s="12"/>
      <c r="Z528" s="12"/>
      <c r="AA528" s="12"/>
      <c r="AB528" s="12"/>
      <c r="AC528" s="12"/>
    </row>
    <row r="529" s="13" customFormat="true" ht="12.75" hidden="false" customHeight="false" outlineLevel="0" collapsed="false">
      <c r="A529" s="125"/>
      <c r="X529" s="12"/>
      <c r="Y529" s="12"/>
      <c r="Z529" s="12"/>
      <c r="AA529" s="12"/>
      <c r="AB529" s="12"/>
      <c r="AC529" s="12"/>
    </row>
    <row r="530" s="13" customFormat="true" ht="12.75" hidden="false" customHeight="false" outlineLevel="0" collapsed="false">
      <c r="A530" s="125"/>
      <c r="X530" s="12"/>
      <c r="Y530" s="12"/>
      <c r="Z530" s="12"/>
      <c r="AA530" s="12"/>
      <c r="AB530" s="12"/>
      <c r="AC530" s="12"/>
    </row>
    <row r="531" s="13" customFormat="true" ht="12.75" hidden="false" customHeight="false" outlineLevel="0" collapsed="false">
      <c r="A531" s="125"/>
      <c r="X531" s="12"/>
      <c r="Y531" s="12"/>
      <c r="Z531" s="12"/>
      <c r="AA531" s="12"/>
      <c r="AB531" s="12"/>
      <c r="AC531" s="12"/>
    </row>
    <row r="532" s="13" customFormat="true" ht="12.75" hidden="false" customHeight="false" outlineLevel="0" collapsed="false">
      <c r="A532" s="125"/>
      <c r="X532" s="12"/>
      <c r="Y532" s="12"/>
      <c r="Z532" s="12"/>
      <c r="AA532" s="12"/>
      <c r="AB532" s="12"/>
      <c r="AC532" s="12"/>
    </row>
    <row r="533" s="13" customFormat="true" ht="12.75" hidden="false" customHeight="false" outlineLevel="0" collapsed="false">
      <c r="A533" s="125"/>
      <c r="X533" s="12"/>
      <c r="Y533" s="12"/>
      <c r="Z533" s="12"/>
      <c r="AA533" s="12"/>
      <c r="AB533" s="12"/>
      <c r="AC533" s="12"/>
    </row>
    <row r="534" s="13" customFormat="true" ht="12.75" hidden="false" customHeight="false" outlineLevel="0" collapsed="false">
      <c r="A534" s="125"/>
      <c r="X534" s="12"/>
      <c r="Y534" s="12"/>
      <c r="Z534" s="12"/>
      <c r="AA534" s="12"/>
      <c r="AB534" s="12"/>
      <c r="AC534" s="12"/>
    </row>
    <row r="535" s="13" customFormat="true" ht="12.75" hidden="false" customHeight="false" outlineLevel="0" collapsed="false">
      <c r="A535" s="125"/>
      <c r="X535" s="12"/>
      <c r="Y535" s="12"/>
      <c r="Z535" s="12"/>
      <c r="AA535" s="12"/>
      <c r="AB535" s="12"/>
      <c r="AC535" s="12"/>
    </row>
    <row r="536" s="13" customFormat="true" ht="12.75" hidden="false" customHeight="false" outlineLevel="0" collapsed="false">
      <c r="A536" s="125"/>
      <c r="X536" s="12"/>
      <c r="Y536" s="12"/>
      <c r="Z536" s="12"/>
      <c r="AA536" s="12"/>
      <c r="AB536" s="12"/>
      <c r="AC536" s="12"/>
    </row>
    <row r="537" s="13" customFormat="true" ht="12.75" hidden="false" customHeight="false" outlineLevel="0" collapsed="false">
      <c r="A537" s="125"/>
      <c r="X537" s="12"/>
      <c r="Y537" s="12"/>
      <c r="Z537" s="12"/>
      <c r="AA537" s="12"/>
      <c r="AB537" s="12"/>
      <c r="AC537" s="12"/>
    </row>
    <row r="538" s="13" customFormat="true" ht="12.75" hidden="false" customHeight="false" outlineLevel="0" collapsed="false">
      <c r="A538" s="125"/>
      <c r="X538" s="12"/>
      <c r="Y538" s="12"/>
      <c r="Z538" s="12"/>
      <c r="AA538" s="12"/>
      <c r="AB538" s="12"/>
      <c r="AC538" s="12"/>
    </row>
    <row r="539" s="13" customFormat="true" ht="12.75" hidden="false" customHeight="false" outlineLevel="0" collapsed="false">
      <c r="A539" s="125"/>
      <c r="X539" s="12"/>
      <c r="Y539" s="12"/>
      <c r="Z539" s="12"/>
      <c r="AA539" s="12"/>
      <c r="AB539" s="12"/>
      <c r="AC539" s="12"/>
    </row>
    <row r="540" s="13" customFormat="true" ht="12.75" hidden="false" customHeight="false" outlineLevel="0" collapsed="false">
      <c r="A540" s="125"/>
      <c r="X540" s="12"/>
      <c r="Y540" s="12"/>
      <c r="Z540" s="12"/>
      <c r="AA540" s="12"/>
      <c r="AB540" s="12"/>
      <c r="AC540" s="12"/>
    </row>
    <row r="541" s="13" customFormat="true" ht="12.75" hidden="false" customHeight="false" outlineLevel="0" collapsed="false">
      <c r="A541" s="125"/>
      <c r="X541" s="12"/>
      <c r="Y541" s="12"/>
      <c r="Z541" s="12"/>
      <c r="AA541" s="12"/>
      <c r="AB541" s="12"/>
      <c r="AC541" s="12"/>
    </row>
    <row r="542" s="13" customFormat="true" ht="12.75" hidden="false" customHeight="false" outlineLevel="0" collapsed="false">
      <c r="A542" s="125"/>
      <c r="X542" s="12"/>
      <c r="Y542" s="12"/>
      <c r="Z542" s="12"/>
      <c r="AA542" s="12"/>
      <c r="AB542" s="12"/>
      <c r="AC542" s="12"/>
    </row>
    <row r="543" s="13" customFormat="true" ht="12.75" hidden="false" customHeight="false" outlineLevel="0" collapsed="false">
      <c r="A543" s="125"/>
      <c r="X543" s="12"/>
      <c r="Y543" s="12"/>
      <c r="Z543" s="12"/>
      <c r="AA543" s="12"/>
      <c r="AB543" s="12"/>
      <c r="AC543" s="12"/>
    </row>
    <row r="544" s="13" customFormat="true" ht="12.75" hidden="false" customHeight="false" outlineLevel="0" collapsed="false">
      <c r="A544" s="125"/>
      <c r="X544" s="12"/>
      <c r="Y544" s="12"/>
      <c r="Z544" s="12"/>
      <c r="AA544" s="12"/>
      <c r="AB544" s="12"/>
      <c r="AC544" s="12"/>
    </row>
    <row r="545" s="13" customFormat="true" ht="12.75" hidden="false" customHeight="false" outlineLevel="0" collapsed="false">
      <c r="A545" s="125"/>
      <c r="X545" s="12"/>
      <c r="Y545" s="12"/>
      <c r="Z545" s="12"/>
      <c r="AA545" s="12"/>
      <c r="AB545" s="12"/>
      <c r="AC545" s="12"/>
    </row>
    <row r="546" s="13" customFormat="true" ht="12.75" hidden="false" customHeight="false" outlineLevel="0" collapsed="false">
      <c r="A546" s="125"/>
      <c r="X546" s="12"/>
      <c r="Y546" s="12"/>
      <c r="Z546" s="12"/>
      <c r="AA546" s="12"/>
      <c r="AB546" s="12"/>
      <c r="AC546" s="12"/>
    </row>
    <row r="547" s="13" customFormat="true" ht="12.75" hidden="false" customHeight="false" outlineLevel="0" collapsed="false">
      <c r="A547" s="125"/>
      <c r="X547" s="12"/>
      <c r="Y547" s="12"/>
      <c r="Z547" s="12"/>
      <c r="AA547" s="12"/>
      <c r="AB547" s="12"/>
      <c r="AC547" s="12"/>
    </row>
    <row r="548" s="13" customFormat="true" ht="12.75" hidden="false" customHeight="false" outlineLevel="0" collapsed="false">
      <c r="A548" s="125"/>
      <c r="X548" s="12"/>
      <c r="Y548" s="12"/>
      <c r="Z548" s="12"/>
      <c r="AA548" s="12"/>
      <c r="AB548" s="12"/>
      <c r="AC548" s="12"/>
    </row>
    <row r="549" s="13" customFormat="true" ht="12.75" hidden="false" customHeight="false" outlineLevel="0" collapsed="false">
      <c r="A549" s="125"/>
      <c r="X549" s="12"/>
      <c r="Y549" s="12"/>
      <c r="Z549" s="12"/>
      <c r="AA549" s="12"/>
      <c r="AB549" s="12"/>
      <c r="AC549" s="12"/>
    </row>
    <row r="550" s="13" customFormat="true" ht="12.75" hidden="false" customHeight="false" outlineLevel="0" collapsed="false">
      <c r="A550" s="125"/>
      <c r="X550" s="12"/>
      <c r="Y550" s="12"/>
      <c r="Z550" s="12"/>
      <c r="AA550" s="12"/>
      <c r="AB550" s="12"/>
      <c r="AC550" s="12"/>
    </row>
    <row r="551" s="13" customFormat="true" ht="12.75" hidden="false" customHeight="false" outlineLevel="0" collapsed="false">
      <c r="A551" s="125"/>
      <c r="X551" s="12"/>
      <c r="Y551" s="12"/>
      <c r="Z551" s="12"/>
      <c r="AA551" s="12"/>
      <c r="AB551" s="12"/>
      <c r="AC551" s="12"/>
    </row>
    <row r="552" s="13" customFormat="true" ht="12.75" hidden="false" customHeight="false" outlineLevel="0" collapsed="false">
      <c r="A552" s="125"/>
      <c r="X552" s="12"/>
      <c r="Y552" s="12"/>
      <c r="Z552" s="12"/>
      <c r="AA552" s="12"/>
      <c r="AB552" s="12"/>
      <c r="AC552" s="12"/>
    </row>
    <row r="553" s="13" customFormat="true" ht="12.75" hidden="false" customHeight="false" outlineLevel="0" collapsed="false">
      <c r="A553" s="125"/>
      <c r="X553" s="12"/>
      <c r="Y553" s="12"/>
      <c r="Z553" s="12"/>
      <c r="AA553" s="12"/>
      <c r="AB553" s="12"/>
      <c r="AC553" s="12"/>
    </row>
    <row r="554" s="13" customFormat="true" ht="12.75" hidden="false" customHeight="false" outlineLevel="0" collapsed="false">
      <c r="A554" s="125"/>
      <c r="X554" s="12"/>
      <c r="Y554" s="12"/>
      <c r="Z554" s="12"/>
      <c r="AA554" s="12"/>
      <c r="AB554" s="12"/>
      <c r="AC554" s="12"/>
    </row>
    <row r="555" s="13" customFormat="true" ht="12.75" hidden="false" customHeight="false" outlineLevel="0" collapsed="false">
      <c r="A555" s="125"/>
      <c r="X555" s="12"/>
      <c r="Y555" s="12"/>
      <c r="Z555" s="12"/>
      <c r="AA555" s="12"/>
      <c r="AB555" s="12"/>
      <c r="AC555" s="12"/>
    </row>
    <row r="556" s="13" customFormat="true" ht="12.75" hidden="false" customHeight="false" outlineLevel="0" collapsed="false">
      <c r="A556" s="125"/>
      <c r="X556" s="12"/>
      <c r="Y556" s="12"/>
      <c r="Z556" s="12"/>
      <c r="AA556" s="12"/>
      <c r="AB556" s="12"/>
      <c r="AC556" s="12"/>
    </row>
    <row r="557" s="13" customFormat="true" ht="12.75" hidden="false" customHeight="false" outlineLevel="0" collapsed="false">
      <c r="A557" s="125"/>
      <c r="X557" s="12"/>
      <c r="Y557" s="12"/>
      <c r="Z557" s="12"/>
      <c r="AA557" s="12"/>
      <c r="AB557" s="12"/>
      <c r="AC557" s="12"/>
    </row>
    <row r="558" s="13" customFormat="true" ht="12.75" hidden="false" customHeight="false" outlineLevel="0" collapsed="false">
      <c r="A558" s="125"/>
      <c r="X558" s="12"/>
      <c r="Y558" s="12"/>
      <c r="Z558" s="12"/>
      <c r="AA558" s="12"/>
      <c r="AB558" s="12"/>
      <c r="AC558" s="12"/>
    </row>
    <row r="559" s="13" customFormat="true" ht="12.75" hidden="false" customHeight="false" outlineLevel="0" collapsed="false">
      <c r="A559" s="125"/>
      <c r="X559" s="12"/>
      <c r="Y559" s="12"/>
      <c r="Z559" s="12"/>
      <c r="AA559" s="12"/>
      <c r="AB559" s="12"/>
      <c r="AC559" s="12"/>
    </row>
    <row r="560" s="13" customFormat="true" ht="12.75" hidden="false" customHeight="false" outlineLevel="0" collapsed="false">
      <c r="A560" s="125"/>
      <c r="X560" s="12"/>
      <c r="Y560" s="12"/>
      <c r="Z560" s="12"/>
      <c r="AA560" s="12"/>
      <c r="AB560" s="12"/>
      <c r="AC560" s="12"/>
    </row>
    <row r="561" s="13" customFormat="true" ht="12.75" hidden="false" customHeight="false" outlineLevel="0" collapsed="false">
      <c r="A561" s="125"/>
      <c r="X561" s="12"/>
      <c r="Y561" s="12"/>
      <c r="Z561" s="12"/>
      <c r="AA561" s="12"/>
      <c r="AB561" s="12"/>
      <c r="AC561" s="12"/>
    </row>
    <row r="562" s="13" customFormat="true" ht="12.75" hidden="false" customHeight="false" outlineLevel="0" collapsed="false">
      <c r="A562" s="125"/>
      <c r="X562" s="12"/>
      <c r="Y562" s="12"/>
      <c r="Z562" s="12"/>
      <c r="AA562" s="12"/>
      <c r="AB562" s="12"/>
      <c r="AC562" s="12"/>
    </row>
    <row r="563" s="13" customFormat="true" ht="12.75" hidden="false" customHeight="false" outlineLevel="0" collapsed="false">
      <c r="A563" s="125"/>
      <c r="X563" s="12"/>
      <c r="Y563" s="12"/>
      <c r="Z563" s="12"/>
      <c r="AA563" s="12"/>
      <c r="AB563" s="12"/>
      <c r="AC563" s="12"/>
    </row>
    <row r="564" s="13" customFormat="true" ht="12.75" hidden="false" customHeight="false" outlineLevel="0" collapsed="false">
      <c r="A564" s="125"/>
      <c r="X564" s="12"/>
      <c r="Y564" s="12"/>
      <c r="Z564" s="12"/>
      <c r="AA564" s="12"/>
      <c r="AB564" s="12"/>
      <c r="AC564" s="12"/>
    </row>
    <row r="565" s="13" customFormat="true" ht="12.75" hidden="false" customHeight="false" outlineLevel="0" collapsed="false">
      <c r="A565" s="125"/>
      <c r="X565" s="12"/>
      <c r="Y565" s="12"/>
      <c r="Z565" s="12"/>
      <c r="AA565" s="12"/>
      <c r="AB565" s="12"/>
      <c r="AC565" s="12"/>
    </row>
    <row r="566" s="13" customFormat="true" ht="12.75" hidden="false" customHeight="false" outlineLevel="0" collapsed="false">
      <c r="A566" s="125"/>
      <c r="X566" s="12"/>
      <c r="Y566" s="12"/>
      <c r="Z566" s="12"/>
      <c r="AA566" s="12"/>
      <c r="AB566" s="12"/>
      <c r="AC566" s="12"/>
    </row>
    <row r="567" s="13" customFormat="true" ht="12.75" hidden="false" customHeight="false" outlineLevel="0" collapsed="false">
      <c r="A567" s="125"/>
      <c r="X567" s="12"/>
      <c r="Y567" s="12"/>
      <c r="Z567" s="12"/>
      <c r="AA567" s="12"/>
      <c r="AB567" s="12"/>
      <c r="AC567" s="12"/>
    </row>
    <row r="568" s="13" customFormat="true" ht="12.75" hidden="false" customHeight="false" outlineLevel="0" collapsed="false">
      <c r="A568" s="125"/>
      <c r="X568" s="12"/>
      <c r="Y568" s="12"/>
      <c r="Z568" s="12"/>
      <c r="AA568" s="12"/>
      <c r="AB568" s="12"/>
      <c r="AC568" s="12"/>
    </row>
    <row r="569" s="13" customFormat="true" ht="12.75" hidden="false" customHeight="false" outlineLevel="0" collapsed="false">
      <c r="A569" s="125"/>
      <c r="X569" s="12"/>
      <c r="Y569" s="12"/>
      <c r="Z569" s="12"/>
      <c r="AA569" s="12"/>
      <c r="AB569" s="12"/>
      <c r="AC569" s="12"/>
    </row>
    <row r="570" s="13" customFormat="true" ht="12.75" hidden="false" customHeight="false" outlineLevel="0" collapsed="false">
      <c r="A570" s="125"/>
      <c r="X570" s="12"/>
      <c r="Y570" s="12"/>
      <c r="Z570" s="12"/>
      <c r="AA570" s="12"/>
      <c r="AB570" s="12"/>
      <c r="AC570" s="12"/>
    </row>
    <row r="571" s="13" customFormat="true" ht="12.75" hidden="false" customHeight="false" outlineLevel="0" collapsed="false">
      <c r="A571" s="125"/>
      <c r="X571" s="12"/>
      <c r="Y571" s="12"/>
      <c r="Z571" s="12"/>
      <c r="AA571" s="12"/>
      <c r="AB571" s="12"/>
      <c r="AC571" s="12"/>
    </row>
    <row r="572" s="13" customFormat="true" ht="12.75" hidden="false" customHeight="false" outlineLevel="0" collapsed="false">
      <c r="A572" s="125"/>
      <c r="X572" s="12"/>
      <c r="Y572" s="12"/>
      <c r="Z572" s="12"/>
      <c r="AA572" s="12"/>
      <c r="AB572" s="12"/>
      <c r="AC572" s="12"/>
    </row>
    <row r="573" s="13" customFormat="true" ht="12.75" hidden="false" customHeight="false" outlineLevel="0" collapsed="false">
      <c r="A573" s="125"/>
      <c r="X573" s="12"/>
      <c r="Y573" s="12"/>
      <c r="Z573" s="12"/>
      <c r="AA573" s="12"/>
      <c r="AB573" s="12"/>
      <c r="AC573" s="12"/>
    </row>
    <row r="574" s="13" customFormat="true" ht="12.75" hidden="false" customHeight="false" outlineLevel="0" collapsed="false">
      <c r="A574" s="125"/>
      <c r="X574" s="12"/>
      <c r="Y574" s="12"/>
      <c r="Z574" s="12"/>
      <c r="AA574" s="12"/>
      <c r="AB574" s="12"/>
      <c r="AC574" s="12"/>
    </row>
    <row r="575" s="13" customFormat="true" ht="12.75" hidden="false" customHeight="false" outlineLevel="0" collapsed="false">
      <c r="A575" s="125"/>
      <c r="X575" s="12"/>
      <c r="Y575" s="12"/>
      <c r="Z575" s="12"/>
      <c r="AA575" s="12"/>
      <c r="AB575" s="12"/>
      <c r="AC575" s="12"/>
    </row>
    <row r="576" s="13" customFormat="true" ht="12.75" hidden="false" customHeight="false" outlineLevel="0" collapsed="false">
      <c r="A576" s="125"/>
      <c r="X576" s="12"/>
      <c r="Y576" s="12"/>
      <c r="Z576" s="12"/>
      <c r="AA576" s="12"/>
      <c r="AB576" s="12"/>
      <c r="AC576" s="12"/>
    </row>
    <row r="577" s="13" customFormat="true" ht="12.75" hidden="false" customHeight="false" outlineLevel="0" collapsed="false">
      <c r="A577" s="125"/>
      <c r="X577" s="12"/>
      <c r="Y577" s="12"/>
      <c r="Z577" s="12"/>
      <c r="AA577" s="12"/>
      <c r="AB577" s="12"/>
      <c r="AC577" s="12"/>
    </row>
    <row r="578" s="13" customFormat="true" ht="12.75" hidden="false" customHeight="false" outlineLevel="0" collapsed="false">
      <c r="A578" s="125"/>
      <c r="X578" s="12"/>
      <c r="Y578" s="12"/>
      <c r="Z578" s="12"/>
      <c r="AA578" s="12"/>
      <c r="AB578" s="12"/>
      <c r="AC578" s="12"/>
    </row>
    <row r="579" s="13" customFormat="true" ht="12.75" hidden="false" customHeight="false" outlineLevel="0" collapsed="false">
      <c r="A579" s="125"/>
      <c r="X579" s="12"/>
      <c r="Y579" s="12"/>
      <c r="Z579" s="12"/>
      <c r="AA579" s="12"/>
      <c r="AB579" s="12"/>
      <c r="AC579" s="12"/>
    </row>
    <row r="580" s="13" customFormat="true" ht="12.75" hidden="false" customHeight="false" outlineLevel="0" collapsed="false">
      <c r="A580" s="125"/>
      <c r="X580" s="12"/>
      <c r="Y580" s="12"/>
      <c r="Z580" s="12"/>
      <c r="AA580" s="12"/>
      <c r="AB580" s="12"/>
      <c r="AC580" s="12"/>
    </row>
    <row r="581" s="13" customFormat="true" ht="12.75" hidden="false" customHeight="false" outlineLevel="0" collapsed="false">
      <c r="A581" s="125"/>
      <c r="X581" s="12"/>
      <c r="Y581" s="12"/>
      <c r="Z581" s="12"/>
      <c r="AA581" s="12"/>
      <c r="AB581" s="12"/>
      <c r="AC581" s="12"/>
    </row>
    <row r="582" s="13" customFormat="true" ht="12.75" hidden="false" customHeight="false" outlineLevel="0" collapsed="false">
      <c r="A582" s="125"/>
      <c r="X582" s="12"/>
      <c r="Y582" s="12"/>
      <c r="Z582" s="12"/>
      <c r="AA582" s="12"/>
      <c r="AB582" s="12"/>
      <c r="AC582" s="12"/>
    </row>
    <row r="583" s="13" customFormat="true" ht="12.75" hidden="false" customHeight="false" outlineLevel="0" collapsed="false">
      <c r="A583" s="125"/>
      <c r="X583" s="12"/>
      <c r="Y583" s="12"/>
      <c r="Z583" s="12"/>
      <c r="AA583" s="12"/>
      <c r="AB583" s="12"/>
      <c r="AC583" s="12"/>
    </row>
    <row r="584" s="13" customFormat="true" ht="12.75" hidden="false" customHeight="false" outlineLevel="0" collapsed="false">
      <c r="A584" s="125"/>
      <c r="X584" s="12"/>
      <c r="Y584" s="12"/>
      <c r="Z584" s="12"/>
      <c r="AA584" s="12"/>
      <c r="AB584" s="12"/>
      <c r="AC584" s="12"/>
    </row>
    <row r="585" s="13" customFormat="true" ht="12.75" hidden="false" customHeight="false" outlineLevel="0" collapsed="false">
      <c r="A585" s="125"/>
      <c r="X585" s="12"/>
      <c r="Y585" s="12"/>
      <c r="Z585" s="12"/>
      <c r="AA585" s="12"/>
      <c r="AB585" s="12"/>
      <c r="AC585" s="12"/>
    </row>
    <row r="586" s="13" customFormat="true" ht="12.75" hidden="false" customHeight="false" outlineLevel="0" collapsed="false">
      <c r="A586" s="125"/>
      <c r="X586" s="12"/>
      <c r="Y586" s="12"/>
      <c r="Z586" s="12"/>
      <c r="AA586" s="12"/>
      <c r="AB586" s="12"/>
      <c r="AC586" s="12"/>
    </row>
    <row r="587" s="13" customFormat="true" ht="12.75" hidden="false" customHeight="false" outlineLevel="0" collapsed="false">
      <c r="A587" s="125"/>
      <c r="X587" s="12"/>
      <c r="Y587" s="12"/>
      <c r="Z587" s="12"/>
      <c r="AA587" s="12"/>
      <c r="AB587" s="12"/>
      <c r="AC587" s="12"/>
    </row>
    <row r="588" s="13" customFormat="true" ht="12.75" hidden="false" customHeight="false" outlineLevel="0" collapsed="false">
      <c r="A588" s="125"/>
      <c r="X588" s="12"/>
      <c r="Y588" s="12"/>
      <c r="Z588" s="12"/>
      <c r="AA588" s="12"/>
      <c r="AB588" s="12"/>
      <c r="AC588" s="12"/>
    </row>
    <row r="589" s="13" customFormat="true" ht="12.75" hidden="false" customHeight="false" outlineLevel="0" collapsed="false">
      <c r="A589" s="125"/>
      <c r="X589" s="12"/>
      <c r="Y589" s="12"/>
      <c r="Z589" s="12"/>
      <c r="AA589" s="12"/>
      <c r="AB589" s="12"/>
      <c r="AC589" s="12"/>
    </row>
    <row r="590" s="13" customFormat="true" ht="12.75" hidden="false" customHeight="false" outlineLevel="0" collapsed="false">
      <c r="A590" s="125"/>
      <c r="X590" s="12"/>
      <c r="Y590" s="12"/>
      <c r="Z590" s="12"/>
      <c r="AA590" s="12"/>
      <c r="AB590" s="12"/>
      <c r="AC590" s="12"/>
    </row>
    <row r="591" s="13" customFormat="true" ht="12.75" hidden="false" customHeight="false" outlineLevel="0" collapsed="false">
      <c r="A591" s="125"/>
      <c r="X591" s="12"/>
      <c r="Y591" s="12"/>
      <c r="Z591" s="12"/>
      <c r="AA591" s="12"/>
      <c r="AB591" s="12"/>
      <c r="AC591" s="12"/>
    </row>
    <row r="592" s="13" customFormat="true" ht="12.75" hidden="false" customHeight="false" outlineLevel="0" collapsed="false">
      <c r="A592" s="125"/>
      <c r="X592" s="12"/>
      <c r="Y592" s="12"/>
      <c r="Z592" s="12"/>
      <c r="AA592" s="12"/>
      <c r="AB592" s="12"/>
      <c r="AC592" s="12"/>
    </row>
    <row r="593" s="13" customFormat="true" ht="12.75" hidden="false" customHeight="false" outlineLevel="0" collapsed="false">
      <c r="A593" s="125"/>
      <c r="X593" s="12"/>
      <c r="Y593" s="12"/>
      <c r="Z593" s="12"/>
      <c r="AA593" s="12"/>
      <c r="AB593" s="12"/>
      <c r="AC593" s="12"/>
    </row>
    <row r="594" s="13" customFormat="true" ht="12.75" hidden="false" customHeight="false" outlineLevel="0" collapsed="false">
      <c r="A594" s="125"/>
      <c r="X594" s="12"/>
      <c r="Y594" s="12"/>
      <c r="Z594" s="12"/>
      <c r="AA594" s="12"/>
      <c r="AB594" s="12"/>
      <c r="AC594" s="12"/>
    </row>
    <row r="595" s="13" customFormat="true" ht="12.75" hidden="false" customHeight="false" outlineLevel="0" collapsed="false">
      <c r="A595" s="125"/>
      <c r="X595" s="12"/>
      <c r="Y595" s="12"/>
      <c r="Z595" s="12"/>
      <c r="AA595" s="12"/>
      <c r="AB595" s="12"/>
      <c r="AC595" s="12"/>
    </row>
    <row r="596" s="13" customFormat="true" ht="12.75" hidden="false" customHeight="false" outlineLevel="0" collapsed="false">
      <c r="A596" s="125"/>
      <c r="X596" s="12"/>
      <c r="Y596" s="12"/>
      <c r="Z596" s="12"/>
      <c r="AA596" s="12"/>
      <c r="AB596" s="12"/>
      <c r="AC596" s="12"/>
    </row>
    <row r="597" s="13" customFormat="true" ht="12.75" hidden="false" customHeight="false" outlineLevel="0" collapsed="false">
      <c r="A597" s="125"/>
      <c r="X597" s="12"/>
      <c r="Y597" s="12"/>
      <c r="Z597" s="12"/>
      <c r="AA597" s="12"/>
      <c r="AB597" s="12"/>
      <c r="AC597" s="12"/>
    </row>
    <row r="598" s="13" customFormat="true" ht="12.75" hidden="false" customHeight="false" outlineLevel="0" collapsed="false">
      <c r="A598" s="125"/>
      <c r="X598" s="12"/>
      <c r="Y598" s="12"/>
      <c r="Z598" s="12"/>
      <c r="AA598" s="12"/>
      <c r="AB598" s="12"/>
      <c r="AC598" s="12"/>
    </row>
    <row r="599" s="13" customFormat="true" ht="12.75" hidden="false" customHeight="false" outlineLevel="0" collapsed="false">
      <c r="A599" s="125"/>
      <c r="X599" s="12"/>
      <c r="Y599" s="12"/>
      <c r="Z599" s="12"/>
      <c r="AA599" s="12"/>
      <c r="AB599" s="12"/>
      <c r="AC599" s="12"/>
    </row>
    <row r="600" s="13" customFormat="true" ht="12.75" hidden="false" customHeight="false" outlineLevel="0" collapsed="false">
      <c r="A600" s="125"/>
      <c r="X600" s="12"/>
      <c r="Y600" s="12"/>
      <c r="Z600" s="12"/>
      <c r="AA600" s="12"/>
      <c r="AB600" s="12"/>
      <c r="AC600" s="12"/>
    </row>
    <row r="601" s="13" customFormat="true" ht="12.75" hidden="false" customHeight="false" outlineLevel="0" collapsed="false">
      <c r="A601" s="125"/>
      <c r="X601" s="12"/>
      <c r="Y601" s="12"/>
      <c r="Z601" s="12"/>
      <c r="AA601" s="12"/>
      <c r="AB601" s="12"/>
      <c r="AC601" s="12"/>
    </row>
  </sheetData>
  <mergeCells count="30">
    <mergeCell ref="A19:A24"/>
    <mergeCell ref="B19:B24"/>
    <mergeCell ref="C19:F20"/>
    <mergeCell ref="G19:M19"/>
    <mergeCell ref="N19:P19"/>
    <mergeCell ref="Q19:R19"/>
    <mergeCell ref="S19:T19"/>
    <mergeCell ref="U19:V19"/>
    <mergeCell ref="G20:H21"/>
    <mergeCell ref="I20:M20"/>
    <mergeCell ref="N20:N24"/>
    <mergeCell ref="C21:C24"/>
    <mergeCell ref="D21:E24"/>
    <mergeCell ref="F21:F24"/>
    <mergeCell ref="I21:L21"/>
    <mergeCell ref="M21:M24"/>
    <mergeCell ref="O21:W24"/>
    <mergeCell ref="G22:G24"/>
    <mergeCell ref="H22:H24"/>
    <mergeCell ref="I22:I24"/>
    <mergeCell ref="J22:J24"/>
    <mergeCell ref="K22:K24"/>
    <mergeCell ref="L22:L24"/>
    <mergeCell ref="A25:W25"/>
    <mergeCell ref="A26:W26"/>
    <mergeCell ref="A36:W36"/>
    <mergeCell ref="A49:W49"/>
    <mergeCell ref="A67:W67"/>
    <mergeCell ref="A68:W68"/>
    <mergeCell ref="A103:W103"/>
  </mergeCells>
  <printOptions headings="false" gridLines="false" gridLinesSet="true" horizontalCentered="false" verticalCentered="false"/>
  <pageMargins left="0.354166666666667" right="0.157638888888889" top="0.509722222222222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599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85" workbookViewId="0">
      <selection pane="topLeft" activeCell="T57" activeCellId="0" sqref="T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3.99"/>
    <col collapsed="false" customWidth="true" hidden="false" outlineLevel="0" max="4" min="3" style="2" width="4.41"/>
    <col collapsed="false" customWidth="true" hidden="false" outlineLevel="0" max="5" min="5" style="2" width="1.56"/>
    <col collapsed="false" customWidth="true" hidden="false" outlineLevel="0" max="6" min="6" style="2" width="4.41"/>
    <col collapsed="false" customWidth="true" hidden="false" outlineLevel="0" max="7" min="7" style="2" width="6.7"/>
    <col collapsed="false" customWidth="true" hidden="false" outlineLevel="0" max="8" min="8" style="2" width="4.41"/>
    <col collapsed="false" customWidth="true" hidden="false" outlineLevel="0" max="10" min="9" style="2" width="5.13"/>
    <col collapsed="false" customWidth="true" hidden="false" outlineLevel="0" max="12" min="11" style="2" width="4.41"/>
    <col collapsed="false" customWidth="true" hidden="false" outlineLevel="0" max="13" min="13" style="2" width="5.28"/>
    <col collapsed="false" customWidth="true" hidden="false" outlineLevel="0" max="22" min="14" style="2" width="4.41"/>
    <col collapsed="false" customWidth="true" hidden="false" outlineLevel="0" max="23" min="23" style="2" width="4.99"/>
    <col collapsed="false" customWidth="false" hidden="false" outlineLevel="0" max="24" min="24" style="3" width="9.14"/>
    <col collapsed="false" customWidth="true" hidden="false" outlineLevel="0" max="25" min="25" style="3" width="9.56"/>
    <col collapsed="false" customWidth="false" hidden="false" outlineLevel="0" max="29" min="26" style="3" width="9.14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Y1" s="3" t="s">
        <v>0</v>
      </c>
    </row>
    <row r="2" customFormat="false" ht="13.5" hidden="false" customHeight="true" outlineLevel="0" collapsed="false">
      <c r="Y2" s="3" t="n">
        <v>30</v>
      </c>
    </row>
    <row r="3" customFormat="false" ht="13.5" hidden="false" customHeight="true" outlineLevel="0" collapsed="false">
      <c r="Y3" s="3" t="s">
        <v>1</v>
      </c>
    </row>
    <row r="4" customFormat="false" ht="13.5" hidden="false" customHeight="true" outlineLevel="0" collapsed="false">
      <c r="Y4" s="3" t="s">
        <v>2</v>
      </c>
    </row>
    <row r="5" customFormat="false" ht="12.75" hidden="false" customHeight="true" outlineLevel="0" collapsed="false">
      <c r="Y5" s="3" t="n">
        <v>8</v>
      </c>
    </row>
    <row r="7" customFormat="false" ht="12.75" hidden="false" customHeight="true" outlineLevel="0" collapsed="false"/>
    <row r="18" customFormat="false" ht="13.5" hidden="false" customHeight="false" outlineLevel="0" collapsed="false">
      <c r="D18" s="4" t="s">
        <v>3</v>
      </c>
      <c r="E18" s="4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s="13" customFormat="true" ht="13.5" hidden="false" customHeight="true" outlineLevel="0" collapsed="false">
      <c r="A19" s="6" t="s">
        <v>4</v>
      </c>
      <c r="B19" s="7" t="s">
        <v>5</v>
      </c>
      <c r="C19" s="8" t="s">
        <v>6</v>
      </c>
      <c r="D19" s="8"/>
      <c r="E19" s="8"/>
      <c r="F19" s="8"/>
      <c r="G19" s="9" t="s">
        <v>7</v>
      </c>
      <c r="H19" s="9"/>
      <c r="I19" s="9"/>
      <c r="J19" s="9"/>
      <c r="K19" s="9"/>
      <c r="L19" s="9"/>
      <c r="M19" s="9"/>
      <c r="N19" s="10" t="s">
        <v>8</v>
      </c>
      <c r="O19" s="10"/>
      <c r="P19" s="10"/>
      <c r="Q19" s="10" t="s">
        <v>9</v>
      </c>
      <c r="R19" s="10"/>
      <c r="S19" s="10" t="s">
        <v>10</v>
      </c>
      <c r="T19" s="10"/>
      <c r="U19" s="10" t="s">
        <v>11</v>
      </c>
      <c r="V19" s="10"/>
      <c r="W19" s="11" t="s">
        <v>12</v>
      </c>
      <c r="X19" s="12"/>
      <c r="Y19" s="12"/>
      <c r="Z19" s="12"/>
      <c r="AA19" s="12"/>
      <c r="AB19" s="12"/>
      <c r="AC19" s="12"/>
    </row>
    <row r="20" s="13" customFormat="true" ht="13.5" hidden="false" customHeight="true" outlineLevel="0" collapsed="false">
      <c r="A20" s="6"/>
      <c r="B20" s="7"/>
      <c r="C20" s="8"/>
      <c r="D20" s="8"/>
      <c r="E20" s="8"/>
      <c r="F20" s="8"/>
      <c r="G20" s="14" t="s">
        <v>13</v>
      </c>
      <c r="H20" s="14"/>
      <c r="I20" s="14" t="s">
        <v>14</v>
      </c>
      <c r="J20" s="14"/>
      <c r="K20" s="14"/>
      <c r="L20" s="14"/>
      <c r="M20" s="14"/>
      <c r="N20" s="15" t="s">
        <v>15</v>
      </c>
      <c r="O20" s="16" t="s">
        <v>16</v>
      </c>
      <c r="P20" s="16" t="s">
        <v>17</v>
      </c>
      <c r="Q20" s="17" t="s">
        <v>18</v>
      </c>
      <c r="R20" s="16" t="s">
        <v>19</v>
      </c>
      <c r="S20" s="17" t="s">
        <v>20</v>
      </c>
      <c r="T20" s="16" t="s">
        <v>21</v>
      </c>
      <c r="U20" s="17" t="s">
        <v>22</v>
      </c>
      <c r="V20" s="18" t="s">
        <v>23</v>
      </c>
      <c r="W20" s="19" t="s">
        <v>24</v>
      </c>
      <c r="X20" s="12"/>
      <c r="Y20" s="12"/>
      <c r="Z20" s="12"/>
      <c r="AA20" s="12"/>
      <c r="AB20" s="12"/>
      <c r="AC20" s="12"/>
    </row>
    <row r="21" s="13" customFormat="true" ht="10.5" hidden="false" customHeight="true" outlineLevel="0" collapsed="false">
      <c r="A21" s="6"/>
      <c r="B21" s="7"/>
      <c r="C21" s="20" t="s">
        <v>25</v>
      </c>
      <c r="D21" s="21" t="s">
        <v>26</v>
      </c>
      <c r="E21" s="21"/>
      <c r="F21" s="22" t="s">
        <v>27</v>
      </c>
      <c r="G21" s="14"/>
      <c r="H21" s="14"/>
      <c r="I21" s="23" t="s">
        <v>28</v>
      </c>
      <c r="J21" s="23"/>
      <c r="K21" s="23"/>
      <c r="L21" s="23"/>
      <c r="M21" s="24" t="s">
        <v>29</v>
      </c>
      <c r="N21" s="15"/>
      <c r="O21" s="25" t="s">
        <v>30</v>
      </c>
      <c r="P21" s="25"/>
      <c r="Q21" s="25"/>
      <c r="R21" s="25"/>
      <c r="S21" s="25"/>
      <c r="T21" s="25"/>
      <c r="U21" s="25"/>
      <c r="V21" s="25"/>
      <c r="W21" s="25"/>
      <c r="X21" s="12"/>
      <c r="Y21" s="12"/>
      <c r="Z21" s="12"/>
      <c r="AA21" s="12"/>
      <c r="AB21" s="12"/>
      <c r="AC21" s="12"/>
    </row>
    <row r="22" s="13" customFormat="true" ht="12.75" hidden="false" customHeight="true" outlineLevel="0" collapsed="false">
      <c r="A22" s="6"/>
      <c r="B22" s="7"/>
      <c r="C22" s="20"/>
      <c r="D22" s="21"/>
      <c r="E22" s="21"/>
      <c r="F22" s="22"/>
      <c r="G22" s="22" t="s">
        <v>7</v>
      </c>
      <c r="H22" s="22" t="s">
        <v>31</v>
      </c>
      <c r="I22" s="26" t="s">
        <v>32</v>
      </c>
      <c r="J22" s="26" t="s">
        <v>33</v>
      </c>
      <c r="K22" s="22" t="s">
        <v>34</v>
      </c>
      <c r="L22" s="22" t="s">
        <v>35</v>
      </c>
      <c r="M22" s="24"/>
      <c r="N22" s="15"/>
      <c r="O22" s="25"/>
      <c r="P22" s="25"/>
      <c r="Q22" s="25"/>
      <c r="R22" s="25"/>
      <c r="S22" s="25"/>
      <c r="T22" s="25"/>
      <c r="U22" s="25"/>
      <c r="V22" s="25"/>
      <c r="W22" s="25"/>
      <c r="X22" s="12"/>
      <c r="Y22" s="12"/>
      <c r="Z22" s="12"/>
      <c r="AA22" s="12"/>
      <c r="AB22" s="12"/>
      <c r="AC22" s="12"/>
    </row>
    <row r="23" s="13" customFormat="true" ht="12.75" hidden="false" customHeight="false" outlineLevel="0" collapsed="false">
      <c r="A23" s="6"/>
      <c r="B23" s="7"/>
      <c r="C23" s="20"/>
      <c r="D23" s="21"/>
      <c r="E23" s="21"/>
      <c r="F23" s="22"/>
      <c r="G23" s="22"/>
      <c r="H23" s="22"/>
      <c r="I23" s="26"/>
      <c r="J23" s="26"/>
      <c r="K23" s="22"/>
      <c r="L23" s="22"/>
      <c r="M23" s="24"/>
      <c r="N23" s="15"/>
      <c r="O23" s="25"/>
      <c r="P23" s="25"/>
      <c r="Q23" s="25"/>
      <c r="R23" s="25"/>
      <c r="S23" s="25"/>
      <c r="T23" s="25"/>
      <c r="U23" s="25"/>
      <c r="V23" s="25"/>
      <c r="W23" s="25"/>
      <c r="X23" s="12"/>
      <c r="Y23" s="12"/>
      <c r="Z23" s="12"/>
      <c r="AA23" s="12"/>
      <c r="AB23" s="12"/>
      <c r="AC23" s="12"/>
    </row>
    <row r="24" s="13" customFormat="true" ht="32.25" hidden="false" customHeight="true" outlineLevel="0" collapsed="false">
      <c r="A24" s="6"/>
      <c r="B24" s="7"/>
      <c r="C24" s="20"/>
      <c r="D24" s="21"/>
      <c r="E24" s="21"/>
      <c r="F24" s="22"/>
      <c r="G24" s="22"/>
      <c r="H24" s="22"/>
      <c r="I24" s="26"/>
      <c r="J24" s="26"/>
      <c r="K24" s="22"/>
      <c r="L24" s="22"/>
      <c r="M24" s="24"/>
      <c r="N24" s="15"/>
      <c r="O24" s="25"/>
      <c r="P24" s="25"/>
      <c r="Q24" s="25"/>
      <c r="R24" s="25"/>
      <c r="S24" s="25"/>
      <c r="T24" s="25"/>
      <c r="U24" s="25"/>
      <c r="V24" s="25"/>
      <c r="W24" s="25"/>
      <c r="X24" s="12"/>
      <c r="Y24" s="12"/>
      <c r="Z24" s="12"/>
      <c r="AA24" s="12"/>
      <c r="AB24" s="12"/>
      <c r="AC24" s="12"/>
    </row>
    <row r="25" s="13" customFormat="true" ht="12.75" hidden="false" customHeight="false" outlineLevel="0" collapsed="false">
      <c r="A25" s="27" t="s">
        <v>36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12"/>
      <c r="Y25" s="12"/>
      <c r="Z25" s="12"/>
      <c r="AA25" s="12"/>
      <c r="AB25" s="12"/>
      <c r="AC25" s="12"/>
    </row>
    <row r="26" s="13" customFormat="true" ht="12.75" hidden="false" customHeight="false" outlineLevel="0" collapsed="false">
      <c r="A26" s="28" t="s">
        <v>37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12"/>
      <c r="Y26" s="12"/>
      <c r="Z26" s="12"/>
      <c r="AA26" s="12"/>
      <c r="AB26" s="12"/>
      <c r="AC26" s="12"/>
    </row>
    <row r="27" s="13" customFormat="true" ht="12.75" hidden="false" customHeight="false" outlineLevel="0" collapsed="false">
      <c r="A27" s="29" t="s">
        <v>38</v>
      </c>
      <c r="B27" s="30" t="s">
        <v>39</v>
      </c>
      <c r="C27" s="31"/>
      <c r="D27" s="32" t="s">
        <v>40</v>
      </c>
      <c r="E27" s="33" t="s">
        <v>41</v>
      </c>
      <c r="F27" s="34"/>
      <c r="G27" s="35" t="n">
        <f aca="false">H27*$Y$2</f>
        <v>150</v>
      </c>
      <c r="H27" s="34" t="n">
        <v>5</v>
      </c>
      <c r="I27" s="35" t="n">
        <f aca="false">H27*8</f>
        <v>40</v>
      </c>
      <c r="J27" s="35" t="n">
        <f aca="false">I27-L27-K27</f>
        <v>40</v>
      </c>
      <c r="K27" s="34"/>
      <c r="L27" s="34"/>
      <c r="M27" s="36" t="n">
        <f aca="false">G27-I27</f>
        <v>110</v>
      </c>
      <c r="N27" s="37"/>
      <c r="O27" s="38" t="n">
        <f aca="false">IF(OR(LEFT($C27)=LEFT(O$20),LEFT($D27)=LEFT(O$20)),$J27,"")</f>
        <v>40</v>
      </c>
      <c r="P27" s="39" t="str">
        <f aca="false">IF(OR(LEFT($C27)=LEFT(P$20),LEFT($D27)=LEFT(P$20)),$J27,"")</f>
        <v/>
      </c>
      <c r="Q27" s="38" t="str">
        <f aca="false">IF(OR(LEFT($C27)=LEFT(Q$20),LEFT($D27)=LEFT(Q$20)),$J27,"")</f>
        <v/>
      </c>
      <c r="R27" s="39" t="str">
        <f aca="false">IF(OR(LEFT($C27)=LEFT(R$20),LEFT($D27)=LEFT(R$20)),$J27,"")</f>
        <v/>
      </c>
      <c r="S27" s="38" t="str">
        <f aca="false">IF(OR(LEFT($C27)=LEFT(S$20),LEFT($D27)=LEFT(S$20)),$J27,"")</f>
        <v/>
      </c>
      <c r="T27" s="39" t="str">
        <f aca="false">IF(OR(LEFT($C27)=LEFT(T$20),LEFT($D27)=LEFT(T$20)),$J27,"")</f>
        <v/>
      </c>
      <c r="U27" s="38" t="str">
        <f aca="false">IF(OR(LEFT($C27)=LEFT(U$20),LEFT($D27)=LEFT(U$20)),$J27,"")</f>
        <v/>
      </c>
      <c r="V27" s="39" t="str">
        <f aca="false">IF(OR(LEFT($C27)=LEFT(V$20),LEFT($D27)=LEFT(V$20)),$J27,"")</f>
        <v/>
      </c>
      <c r="W27" s="40" t="str">
        <f aca="false">IF(OR(LEFT($C27)=LEFT(W$20),LEFT($D27)=LEFT(W$20)),$J27,"")</f>
        <v/>
      </c>
      <c r="X27" s="12"/>
      <c r="Y27" s="12"/>
      <c r="Z27" s="12"/>
      <c r="AA27" s="12"/>
      <c r="AB27" s="12"/>
      <c r="AC27" s="12"/>
    </row>
    <row r="28" s="13" customFormat="true" ht="12.75" hidden="false" customHeight="false" outlineLevel="0" collapsed="false">
      <c r="A28" s="29" t="s">
        <v>42</v>
      </c>
      <c r="B28" s="30" t="s">
        <v>43</v>
      </c>
      <c r="C28" s="31"/>
      <c r="D28" s="41" t="n">
        <v>1</v>
      </c>
      <c r="E28" s="42" t="s">
        <v>44</v>
      </c>
      <c r="F28" s="34"/>
      <c r="G28" s="35" t="n">
        <f aca="false">H28*$Y$2</f>
        <v>120</v>
      </c>
      <c r="H28" s="34" t="n">
        <v>4</v>
      </c>
      <c r="I28" s="35" t="n">
        <f aca="false">H28*8</f>
        <v>32</v>
      </c>
      <c r="J28" s="35" t="n">
        <f aca="false">I28-L28-K28</f>
        <v>32</v>
      </c>
      <c r="K28" s="34"/>
      <c r="L28" s="34"/>
      <c r="M28" s="36" t="n">
        <f aca="false">G28-I28</f>
        <v>88</v>
      </c>
      <c r="N28" s="37"/>
      <c r="O28" s="38" t="n">
        <f aca="false">IF(OR(LEFT($C28)=LEFT(O$20),LEFT($D28)=LEFT(O$20)),$J28,"")</f>
        <v>32</v>
      </c>
      <c r="P28" s="39" t="str">
        <f aca="false">IF(OR(LEFT($C28)=LEFT(P$20),LEFT($D28)=LEFT(P$20)),$J28,"")</f>
        <v/>
      </c>
      <c r="Q28" s="38" t="str">
        <f aca="false">IF(OR(LEFT($C28)=LEFT(Q$20),LEFT($D28)=LEFT(Q$20)),$J28,"")</f>
        <v/>
      </c>
      <c r="R28" s="39" t="str">
        <f aca="false">IF(OR(LEFT($C28)=LEFT(R$20),LEFT($D28)=LEFT(R$20)),$J28,"")</f>
        <v/>
      </c>
      <c r="S28" s="38" t="str">
        <f aca="false">IF(OR(LEFT($C28)=LEFT(S$20),LEFT($D28)=LEFT(S$20)),$J28,"")</f>
        <v/>
      </c>
      <c r="T28" s="39" t="str">
        <f aca="false">IF(OR(LEFT($C28)=LEFT(T$20),LEFT($D28)=LEFT(T$20)),$J28,"")</f>
        <v/>
      </c>
      <c r="U28" s="38" t="str">
        <f aca="false">IF(OR(LEFT($C28)=LEFT(U$20),LEFT($D28)=LEFT(U$20)),$J28,"")</f>
        <v/>
      </c>
      <c r="V28" s="39" t="str">
        <f aca="false">IF(OR(LEFT($C28)=LEFT(V$20),LEFT($D28)=LEFT(V$20)),$J28,"")</f>
        <v/>
      </c>
      <c r="W28" s="40" t="str">
        <f aca="false">IF(OR(LEFT($C28)=LEFT(W$20),LEFT($D28)=LEFT(W$20)),$J28,"")</f>
        <v/>
      </c>
      <c r="X28" s="12"/>
      <c r="Y28" s="12"/>
      <c r="Z28" s="12"/>
      <c r="AA28" s="12"/>
      <c r="AB28" s="12"/>
      <c r="AC28" s="12"/>
    </row>
    <row r="29" s="13" customFormat="true" ht="25.5" hidden="false" customHeight="false" outlineLevel="0" collapsed="false">
      <c r="A29" s="29" t="s">
        <v>45</v>
      </c>
      <c r="B29" s="30" t="s">
        <v>46</v>
      </c>
      <c r="C29" s="43"/>
      <c r="D29" s="41" t="n">
        <v>1</v>
      </c>
      <c r="E29" s="42" t="s">
        <v>44</v>
      </c>
      <c r="F29" s="34"/>
      <c r="G29" s="35" t="n">
        <f aca="false">H29*$Y$2</f>
        <v>120</v>
      </c>
      <c r="H29" s="34" t="n">
        <v>4</v>
      </c>
      <c r="I29" s="35" t="n">
        <f aca="false">H29*8</f>
        <v>32</v>
      </c>
      <c r="J29" s="35" t="n">
        <f aca="false">I29-L29-K29</f>
        <v>32</v>
      </c>
      <c r="K29" s="34"/>
      <c r="L29" s="34"/>
      <c r="M29" s="36" t="n">
        <f aca="false">G29-I29</f>
        <v>88</v>
      </c>
      <c r="N29" s="37"/>
      <c r="O29" s="38" t="n">
        <f aca="false">IF(OR(LEFT($C29)=LEFT(O$20),LEFT($D29)=LEFT(O$20)),$J29,"")</f>
        <v>32</v>
      </c>
      <c r="P29" s="39" t="str">
        <f aca="false">IF(OR(LEFT($C29)=LEFT(P$20),LEFT($D29)=LEFT(P$20)),$J29,"")</f>
        <v/>
      </c>
      <c r="Q29" s="38" t="str">
        <f aca="false">IF(OR(LEFT($C29)=LEFT(Q$20),LEFT($D29)=LEFT(Q$20)),$J29,"")</f>
        <v/>
      </c>
      <c r="R29" s="39" t="str">
        <f aca="false">IF(OR(LEFT($C29)=LEFT(R$20),LEFT($D29)=LEFT(R$20)),$J29,"")</f>
        <v/>
      </c>
      <c r="S29" s="38" t="str">
        <f aca="false">IF(OR(LEFT($C29)=LEFT(S$20),LEFT($D29)=LEFT(S$20)),$J29,"")</f>
        <v/>
      </c>
      <c r="T29" s="39" t="str">
        <f aca="false">IF(OR(LEFT($C29)=LEFT(T$20),LEFT($D29)=LEFT(T$20)),$J29,"")</f>
        <v/>
      </c>
      <c r="U29" s="38" t="str">
        <f aca="false">IF(OR(LEFT($C29)=LEFT(U$20),LEFT($D29)=LEFT(U$20)),$J29,"")</f>
        <v/>
      </c>
      <c r="V29" s="39" t="str">
        <f aca="false">IF(OR(LEFT($C29)=LEFT(V$20),LEFT($D29)=LEFT(V$20)),$J29,"")</f>
        <v/>
      </c>
      <c r="W29" s="40" t="str">
        <f aca="false">IF(OR(LEFT($C29)=LEFT(W$20),LEFT($D29)=LEFT(W$20)),$J29,"")</f>
        <v/>
      </c>
      <c r="X29" s="12"/>
      <c r="Y29" s="12"/>
      <c r="Z29" s="12"/>
      <c r="AA29" s="12"/>
      <c r="AB29" s="12"/>
      <c r="AC29" s="12"/>
    </row>
    <row r="30" s="13" customFormat="true" ht="12.75" hidden="false" customHeight="false" outlineLevel="0" collapsed="false">
      <c r="A30" s="29" t="s">
        <v>47</v>
      </c>
      <c r="B30" s="30" t="s">
        <v>48</v>
      </c>
      <c r="C30" s="31" t="n">
        <v>4</v>
      </c>
      <c r="D30" s="41" t="n">
        <v>2</v>
      </c>
      <c r="E30" s="42" t="s">
        <v>44</v>
      </c>
      <c r="F30" s="37"/>
      <c r="G30" s="35" t="n">
        <f aca="false">H30*$Y$2</f>
        <v>300</v>
      </c>
      <c r="H30" s="34" t="n">
        <v>10</v>
      </c>
      <c r="I30" s="35" t="n">
        <f aca="false">H30*8</f>
        <v>80</v>
      </c>
      <c r="J30" s="35" t="n">
        <f aca="false">I30-L30-K30</f>
        <v>72</v>
      </c>
      <c r="K30" s="34" t="n">
        <v>4</v>
      </c>
      <c r="L30" s="34" t="n">
        <v>4</v>
      </c>
      <c r="M30" s="36" t="n">
        <f aca="false">G30-I30</f>
        <v>220</v>
      </c>
      <c r="N30" s="37"/>
      <c r="O30" s="38" t="n">
        <v>20</v>
      </c>
      <c r="P30" s="39" t="n">
        <v>20</v>
      </c>
      <c r="Q30" s="38" t="n">
        <v>20</v>
      </c>
      <c r="R30" s="39" t="n">
        <v>12</v>
      </c>
      <c r="S30" s="38" t="str">
        <f aca="false">IF(OR(LEFT($C30)=LEFT(S$20),LEFT($D30)=LEFT(S$20)),$I30,"")</f>
        <v/>
      </c>
      <c r="T30" s="39" t="str">
        <f aca="false">IF(OR(LEFT($C30)=LEFT(T$20),LEFT($D30)=LEFT(T$20)),$I30,"")</f>
        <v/>
      </c>
      <c r="U30" s="38" t="str">
        <f aca="false">IF(OR(LEFT($C30)=LEFT(U$20),LEFT($D30)=LEFT(U$20)),$I30,"")</f>
        <v/>
      </c>
      <c r="V30" s="39" t="str">
        <f aca="false">IF(OR(LEFT($C30)=LEFT(V$20),LEFT($D30)=LEFT(V$20)),$I30,"")</f>
        <v/>
      </c>
      <c r="W30" s="40" t="str">
        <f aca="false">IF(OR(LEFT($C30)=LEFT(W$20),LEFT($D30)=LEFT(W$20)),$I30,"")</f>
        <v/>
      </c>
      <c r="X30" s="12"/>
      <c r="Y30" s="12"/>
      <c r="Z30" s="12"/>
      <c r="AA30" s="12"/>
      <c r="AB30" s="12"/>
      <c r="AC30" s="12"/>
    </row>
    <row r="31" s="13" customFormat="true" ht="12.75" hidden="false" customHeight="false" outlineLevel="0" collapsed="false">
      <c r="A31" s="29" t="s">
        <v>49</v>
      </c>
      <c r="B31" s="30" t="s">
        <v>50</v>
      </c>
      <c r="C31" s="43"/>
      <c r="D31" s="41" t="n">
        <v>1</v>
      </c>
      <c r="E31" s="42" t="s">
        <v>44</v>
      </c>
      <c r="F31" s="37"/>
      <c r="G31" s="35" t="n">
        <f aca="false">H31*$Y$2</f>
        <v>120</v>
      </c>
      <c r="H31" s="34" t="n">
        <v>4</v>
      </c>
      <c r="I31" s="35" t="n">
        <f aca="false">H31*8</f>
        <v>32</v>
      </c>
      <c r="J31" s="35" t="n">
        <f aca="false">I31-L31-K31</f>
        <v>32</v>
      </c>
      <c r="K31" s="34"/>
      <c r="L31" s="34"/>
      <c r="M31" s="36" t="n">
        <f aca="false">G31-I31</f>
        <v>88</v>
      </c>
      <c r="N31" s="37"/>
      <c r="O31" s="38" t="n">
        <f aca="false">IF(OR(LEFT($C31)=LEFT(O$20),LEFT($D31)=LEFT(O$20)),$J31,"")</f>
        <v>32</v>
      </c>
      <c r="P31" s="39" t="str">
        <f aca="false">IF(OR(LEFT($C31)=LEFT(P$20),LEFT($D31)=LEFT(P$20)),$J31,"")</f>
        <v/>
      </c>
      <c r="Q31" s="38" t="str">
        <f aca="false">IF(OR(LEFT($C31)=LEFT(Q$20),LEFT($D31)=LEFT(Q$20)),$J31,"")</f>
        <v/>
      </c>
      <c r="R31" s="39" t="str">
        <f aca="false">IF(OR(LEFT($C31)=LEFT(R$20),LEFT($D31)=LEFT(R$20)),$J31,"")</f>
        <v/>
      </c>
      <c r="S31" s="38" t="str">
        <f aca="false">IF(OR(LEFT($C31)=LEFT(S$20),LEFT($D31)=LEFT(S$20)),$J31,"")</f>
        <v/>
      </c>
      <c r="T31" s="39" t="str">
        <f aca="false">IF(OR(LEFT($C31)=LEFT(T$20),LEFT($D31)=LEFT(T$20)),$J31,"")</f>
        <v/>
      </c>
      <c r="U31" s="38" t="str">
        <f aca="false">IF(OR(LEFT($C31)=LEFT(U$20),LEFT($D31)=LEFT(U$20)),$J31,"")</f>
        <v/>
      </c>
      <c r="V31" s="39" t="str">
        <f aca="false">IF(OR(LEFT($C31)=LEFT(V$20),LEFT($D31)=LEFT(V$20)),$J31,"")</f>
        <v/>
      </c>
      <c r="W31" s="40" t="str">
        <f aca="false">IF(OR(LEFT($C31)=LEFT(W$20),LEFT($D31)=LEFT(W$20)),$J31,"")</f>
        <v/>
      </c>
      <c r="X31" s="12"/>
      <c r="Y31" s="12"/>
      <c r="Z31" s="12"/>
      <c r="AA31" s="12"/>
      <c r="AB31" s="12"/>
      <c r="AC31" s="12"/>
    </row>
    <row r="32" s="13" customFormat="true" ht="12.75" hidden="false" customHeight="false" outlineLevel="0" collapsed="false">
      <c r="A32" s="29" t="s">
        <v>51</v>
      </c>
      <c r="B32" s="30" t="s">
        <v>52</v>
      </c>
      <c r="C32" s="44"/>
      <c r="D32" s="41" t="n">
        <v>1</v>
      </c>
      <c r="E32" s="42" t="s">
        <v>44</v>
      </c>
      <c r="F32" s="37"/>
      <c r="G32" s="35" t="n">
        <f aca="false">H32*$Y$2</f>
        <v>120</v>
      </c>
      <c r="H32" s="34" t="n">
        <v>4</v>
      </c>
      <c r="I32" s="35" t="n">
        <f aca="false">H32*8</f>
        <v>32</v>
      </c>
      <c r="J32" s="35" t="n">
        <f aca="false">I32-L32-K32</f>
        <v>32</v>
      </c>
      <c r="K32" s="34"/>
      <c r="L32" s="34"/>
      <c r="M32" s="36" t="n">
        <f aca="false">G32-I32</f>
        <v>88</v>
      </c>
      <c r="N32" s="37"/>
      <c r="O32" s="38" t="n">
        <f aca="false">IF(OR(LEFT($C32)=LEFT(O$20),LEFT($D32)=LEFT(O$20)),$J32,"")</f>
        <v>32</v>
      </c>
      <c r="P32" s="39" t="str">
        <f aca="false">IF(OR(LEFT($C32)=LEFT(P$20),LEFT($D32)=LEFT(P$20)),$J32,"")</f>
        <v/>
      </c>
      <c r="Q32" s="38" t="str">
        <f aca="false">IF(OR(LEFT($C32)=LEFT(Q$20),LEFT($D32)=LEFT(Q$20)),$J32,"")</f>
        <v/>
      </c>
      <c r="R32" s="39" t="str">
        <f aca="false">IF(OR(LEFT($C32)=LEFT(R$20),LEFT($D32)=LEFT(R$20)),$J32,"")</f>
        <v/>
      </c>
      <c r="S32" s="38" t="str">
        <f aca="false">IF(OR(LEFT($C32)=LEFT(S$20),LEFT($D32)=LEFT(S$20)),$J32,"")</f>
        <v/>
      </c>
      <c r="T32" s="39" t="str">
        <f aca="false">IF(OR(LEFT($C32)=LEFT(T$20),LEFT($D32)=LEFT(T$20)),$J32,"")</f>
        <v/>
      </c>
      <c r="U32" s="38" t="str">
        <f aca="false">IF(OR(LEFT($C32)=LEFT(U$20),LEFT($D32)=LEFT(U$20)),$J32,"")</f>
        <v/>
      </c>
      <c r="V32" s="39" t="str">
        <f aca="false">IF(OR(LEFT($C32)=LEFT(V$20),LEFT($D32)=LEFT(V$20)),$J32,"")</f>
        <v/>
      </c>
      <c r="W32" s="40" t="str">
        <f aca="false">IF(OR(LEFT($C32)=LEFT(W$20),LEFT($D32)=LEFT(W$20)),$J32,"")</f>
        <v/>
      </c>
      <c r="X32" s="12"/>
      <c r="Y32" s="12"/>
      <c r="Z32" s="12"/>
      <c r="AA32" s="12"/>
      <c r="AB32" s="12"/>
      <c r="AC32" s="12"/>
    </row>
    <row r="33" s="13" customFormat="true" ht="13.5" hidden="false" customHeight="false" outlineLevel="0" collapsed="false">
      <c r="A33" s="46" t="s">
        <v>53</v>
      </c>
      <c r="B33" s="47" t="s">
        <v>54</v>
      </c>
      <c r="C33" s="68"/>
      <c r="D33" s="49" t="n">
        <v>2</v>
      </c>
      <c r="E33" s="127" t="s">
        <v>41</v>
      </c>
      <c r="F33" s="51"/>
      <c r="G33" s="52" t="n">
        <f aca="false">H33*$Y$2</f>
        <v>120</v>
      </c>
      <c r="H33" s="53" t="n">
        <v>4</v>
      </c>
      <c r="I33" s="52" t="n">
        <f aca="false">H33*8</f>
        <v>32</v>
      </c>
      <c r="J33" s="52" t="n">
        <f aca="false">I33-L33-K33</f>
        <v>32</v>
      </c>
      <c r="K33" s="53"/>
      <c r="L33" s="53"/>
      <c r="M33" s="54" t="n">
        <f aca="false">G33-I33</f>
        <v>88</v>
      </c>
      <c r="N33" s="51"/>
      <c r="O33" s="55" t="str">
        <f aca="false">IF(OR(LEFT($C33)=LEFT(O$20),LEFT($D33)=LEFT(O$20)),$J33,"")</f>
        <v/>
      </c>
      <c r="P33" s="56" t="n">
        <f aca="false">IF(OR(LEFT($C33)=LEFT(P$20),LEFT($D33)=LEFT(P$20)),$J33,"")</f>
        <v>32</v>
      </c>
      <c r="Q33" s="55" t="str">
        <f aca="false">IF(OR(LEFT($C33)=LEFT(Q$20),LEFT($D33)=LEFT(Q$20)),$J33,"")</f>
        <v/>
      </c>
      <c r="R33" s="56" t="str">
        <f aca="false">IF(OR(LEFT($C33)=LEFT(R$20),LEFT($D33)=LEFT(R$20)),$J33,"")</f>
        <v/>
      </c>
      <c r="S33" s="55" t="str">
        <f aca="false">IF(OR(LEFT($C33)=LEFT(S$20),LEFT($D33)=LEFT(S$20)),$J33,"")</f>
        <v/>
      </c>
      <c r="T33" s="56" t="str">
        <f aca="false">IF(OR(LEFT($C33)=LEFT(T$20),LEFT($D33)=LEFT(T$20)),$J33,"")</f>
        <v/>
      </c>
      <c r="U33" s="55" t="str">
        <f aca="false">IF(OR(LEFT($C33)=LEFT(U$20),LEFT($D33)=LEFT(U$20)),$J33,"")</f>
        <v/>
      </c>
      <c r="V33" s="56" t="str">
        <f aca="false">IF(OR(LEFT($C33)=LEFT(V$20),LEFT($D33)=LEFT(V$20)),$J33,"")</f>
        <v/>
      </c>
      <c r="W33" s="57" t="str">
        <f aca="false">IF(OR(LEFT($C33)=LEFT(W$20),LEFT($D33)=LEFT(W$20)),$J33,"")</f>
        <v/>
      </c>
      <c r="X33" s="12"/>
      <c r="Y33" s="12"/>
      <c r="Z33" s="12"/>
      <c r="AA33" s="12"/>
      <c r="AB33" s="12"/>
      <c r="AC33" s="12"/>
    </row>
    <row r="34" s="13" customFormat="true" ht="13.5" hidden="false" customHeight="false" outlineLevel="0" collapsed="false">
      <c r="A34" s="58"/>
      <c r="B34" s="59" t="s">
        <v>58</v>
      </c>
      <c r="C34" s="60"/>
      <c r="D34" s="61"/>
      <c r="E34" s="62"/>
      <c r="F34" s="63"/>
      <c r="G34" s="64" t="n">
        <f aca="false">SUM(G27:G33)</f>
        <v>1050</v>
      </c>
      <c r="H34" s="64" t="n">
        <f aca="false">SUM(H27:H33)</f>
        <v>35</v>
      </c>
      <c r="I34" s="64" t="n">
        <f aca="false">SUM(I27:I33)</f>
        <v>280</v>
      </c>
      <c r="J34" s="64" t="n">
        <f aca="false">SUM(J27:J33)</f>
        <v>272</v>
      </c>
      <c r="K34" s="64" t="n">
        <f aca="false">SUM(K27:K33)</f>
        <v>4</v>
      </c>
      <c r="L34" s="64" t="n">
        <f aca="false">SUM(L27:L33)</f>
        <v>4</v>
      </c>
      <c r="M34" s="64" t="n">
        <f aca="false">SUM(M27:M33)</f>
        <v>770</v>
      </c>
      <c r="N34" s="64" t="n">
        <f aca="false">SUM(N27:N33)</f>
        <v>0</v>
      </c>
      <c r="O34" s="64" t="n">
        <f aca="false">SUM(O27:O33)</f>
        <v>188</v>
      </c>
      <c r="P34" s="64" t="n">
        <f aca="false">SUM(P27:P33)</f>
        <v>52</v>
      </c>
      <c r="Q34" s="64" t="n">
        <f aca="false">SUM(Q27:Q33)</f>
        <v>20</v>
      </c>
      <c r="R34" s="64" t="n">
        <f aca="false">SUM(R27:R33)</f>
        <v>12</v>
      </c>
      <c r="S34" s="64" t="n">
        <f aca="false">SUM(S27:S33)</f>
        <v>0</v>
      </c>
      <c r="T34" s="64" t="n">
        <f aca="false">SUM(T27:T33)</f>
        <v>0</v>
      </c>
      <c r="U34" s="64" t="n">
        <f aca="false">SUM(U27:U33)</f>
        <v>0</v>
      </c>
      <c r="V34" s="64" t="n">
        <f aca="false">SUM(V27:V33)</f>
        <v>0</v>
      </c>
      <c r="W34" s="64" t="n">
        <f aca="false">SUM(W27:W33)</f>
        <v>0</v>
      </c>
      <c r="X34" s="12"/>
      <c r="Y34" s="12"/>
      <c r="Z34" s="12"/>
      <c r="AA34" s="12"/>
      <c r="AB34" s="12"/>
      <c r="AC34" s="12"/>
    </row>
    <row r="35" s="13" customFormat="true" ht="12.75" hidden="false" customHeight="false" outlineLevel="0" collapsed="false">
      <c r="A35" s="65" t="s">
        <v>59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12"/>
      <c r="Y35" s="12"/>
      <c r="Z35" s="12"/>
      <c r="AA35" s="12"/>
      <c r="AB35" s="12"/>
      <c r="AC35" s="12"/>
    </row>
    <row r="36" s="13" customFormat="true" ht="12.75" hidden="false" customHeight="false" outlineLevel="0" collapsed="false">
      <c r="A36" s="29" t="s">
        <v>60</v>
      </c>
      <c r="B36" s="30" t="s">
        <v>61</v>
      </c>
      <c r="C36" s="31" t="n">
        <v>2</v>
      </c>
      <c r="D36" s="32"/>
      <c r="E36" s="66"/>
      <c r="F36" s="67"/>
      <c r="G36" s="35" t="n">
        <f aca="false">H36*$Y$2</f>
        <v>150</v>
      </c>
      <c r="H36" s="34" t="n">
        <v>5</v>
      </c>
      <c r="I36" s="35" t="n">
        <f aca="false">H36*8</f>
        <v>40</v>
      </c>
      <c r="J36" s="35" t="n">
        <f aca="false">I36-L36-K36</f>
        <v>36</v>
      </c>
      <c r="K36" s="34"/>
      <c r="L36" s="34" t="n">
        <v>4</v>
      </c>
      <c r="M36" s="36" t="n">
        <f aca="false">G36-I36</f>
        <v>110</v>
      </c>
      <c r="N36" s="37"/>
      <c r="O36" s="38" t="str">
        <f aca="false">IF(OR(LEFT($C36)=LEFT(O$20),LEFT($D36)=LEFT(O$20)),$J36,"")</f>
        <v/>
      </c>
      <c r="P36" s="39" t="n">
        <f aca="false">IF(OR(LEFT($C36)=LEFT(P$20),LEFT($D36)=LEFT(P$20)),$J36,"")</f>
        <v>36</v>
      </c>
      <c r="Q36" s="38" t="str">
        <f aca="false">IF(OR(LEFT($C36)=LEFT(Q$20),LEFT($D36)=LEFT(Q$20)),$J36,"")</f>
        <v/>
      </c>
      <c r="R36" s="39" t="str">
        <f aca="false">IF(OR(LEFT($C36)=LEFT(R$20),LEFT($D36)=LEFT(R$20)),$J36,"")</f>
        <v/>
      </c>
      <c r="S36" s="38" t="str">
        <f aca="false">IF(OR(LEFT($C36)=LEFT(S$20),LEFT($D36)=LEFT(S$20)),$J36,"")</f>
        <v/>
      </c>
      <c r="T36" s="39" t="str">
        <f aca="false">IF(OR(LEFT($C36)=LEFT(T$20),LEFT($D36)=LEFT(T$20)),$J36,"")</f>
        <v/>
      </c>
      <c r="U36" s="38" t="str">
        <f aca="false">IF(OR(LEFT($C36)=LEFT(U$20),LEFT($D36)=LEFT(U$20)),$J36,"")</f>
        <v/>
      </c>
      <c r="V36" s="39" t="str">
        <f aca="false">IF(OR(LEFT($C36)=LEFT(V$20),LEFT($D36)=LEFT(V$20)),$J36,"")</f>
        <v/>
      </c>
      <c r="W36" s="40" t="str">
        <f aca="false">IF(OR(LEFT($C36)=LEFT(W$20),LEFT($D36)=LEFT(W$20)),$J36,"")</f>
        <v/>
      </c>
      <c r="X36" s="12"/>
      <c r="Y36" s="12"/>
      <c r="Z36" s="12"/>
      <c r="AA36" s="12"/>
      <c r="AB36" s="12"/>
      <c r="AC36" s="12"/>
    </row>
    <row r="37" s="13" customFormat="true" ht="12.75" hidden="false" customHeight="false" outlineLevel="0" collapsed="false">
      <c r="A37" s="29" t="s">
        <v>62</v>
      </c>
      <c r="B37" s="30" t="s">
        <v>63</v>
      </c>
      <c r="C37" s="31"/>
      <c r="D37" s="32" t="s">
        <v>64</v>
      </c>
      <c r="E37" s="66" t="s">
        <v>44</v>
      </c>
      <c r="F37" s="37"/>
      <c r="G37" s="35" t="n">
        <f aca="false">H37*$Y$2</f>
        <v>120</v>
      </c>
      <c r="H37" s="34" t="n">
        <v>4</v>
      </c>
      <c r="I37" s="35" t="n">
        <f aca="false">H37*8</f>
        <v>32</v>
      </c>
      <c r="J37" s="35" t="n">
        <f aca="false">I37-L37-K37</f>
        <v>32</v>
      </c>
      <c r="K37" s="34"/>
      <c r="L37" s="34"/>
      <c r="M37" s="36" t="n">
        <f aca="false">G37-I37</f>
        <v>88</v>
      </c>
      <c r="N37" s="37"/>
      <c r="O37" s="38" t="str">
        <f aca="false">IF(OR(LEFT($C37)=LEFT(O$20),LEFT($D37)=LEFT(O$20)),$J37,"")</f>
        <v/>
      </c>
      <c r="P37" s="39" t="str">
        <f aca="false">IF(OR(LEFT($C37)=LEFT(P$20),LEFT($D37)=LEFT(P$20)),$J37,"")</f>
        <v/>
      </c>
      <c r="Q37" s="38" t="n">
        <f aca="false">IF(OR(LEFT($C37)=LEFT(Q$20),LEFT($D37)=LEFT(Q$20)),$J37,"")</f>
        <v>32</v>
      </c>
      <c r="R37" s="39" t="str">
        <f aca="false">IF(OR(LEFT($C37)=LEFT(R$20),LEFT($D37)=LEFT(R$20)),$J37,"")</f>
        <v/>
      </c>
      <c r="S37" s="38" t="str">
        <f aca="false">IF(OR(LEFT($C37)=LEFT(S$20),LEFT($D37)=LEFT(S$20)),$J37,"")</f>
        <v/>
      </c>
      <c r="T37" s="39" t="str">
        <f aca="false">IF(OR(LEFT($C37)=LEFT(T$20),LEFT($D37)=LEFT(T$20)),$J37,"")</f>
        <v/>
      </c>
      <c r="U37" s="38" t="str">
        <f aca="false">IF(OR(LEFT($C37)=LEFT(U$20),LEFT($D37)=LEFT(U$20)),$J37,"")</f>
        <v/>
      </c>
      <c r="V37" s="39" t="str">
        <f aca="false">IF(OR(LEFT($C37)=LEFT(V$20),LEFT($D37)=LEFT(V$20)),$J37,"")</f>
        <v/>
      </c>
      <c r="W37" s="40" t="str">
        <f aca="false">IF(OR(LEFT($C37)=LEFT(W$20),LEFT($D37)=LEFT(W$20)),$J37,"")</f>
        <v/>
      </c>
      <c r="X37" s="12"/>
      <c r="Y37" s="12"/>
      <c r="Z37" s="12"/>
      <c r="AA37" s="12"/>
      <c r="AB37" s="12"/>
      <c r="AC37" s="12"/>
    </row>
    <row r="38" s="13" customFormat="true" ht="12.75" hidden="false" customHeight="false" outlineLevel="0" collapsed="false">
      <c r="A38" s="29" t="s">
        <v>65</v>
      </c>
      <c r="B38" s="30" t="s">
        <v>66</v>
      </c>
      <c r="C38" s="31" t="n">
        <v>4</v>
      </c>
      <c r="D38" s="32"/>
      <c r="E38" s="66"/>
      <c r="F38" s="37"/>
      <c r="G38" s="35" t="n">
        <f aca="false">H38*$Y$2</f>
        <v>120</v>
      </c>
      <c r="H38" s="34" t="n">
        <v>4</v>
      </c>
      <c r="I38" s="35" t="n">
        <f aca="false">H38*8</f>
        <v>32</v>
      </c>
      <c r="J38" s="35" t="n">
        <f aca="false">I38-L38-K38</f>
        <v>28</v>
      </c>
      <c r="K38" s="34"/>
      <c r="L38" s="34" t="n">
        <v>4</v>
      </c>
      <c r="M38" s="36" t="n">
        <f aca="false">G38-I38</f>
        <v>88</v>
      </c>
      <c r="N38" s="37"/>
      <c r="O38" s="38" t="str">
        <f aca="false">IF(OR(LEFT($C38)=LEFT(O$20),LEFT($D38)=LEFT(O$20)),$J38,"")</f>
        <v/>
      </c>
      <c r="P38" s="39" t="str">
        <f aca="false">IF(OR(LEFT($C38)=LEFT(P$20),LEFT($D38)=LEFT(P$20)),$J38,"")</f>
        <v/>
      </c>
      <c r="Q38" s="38" t="str">
        <f aca="false">IF(OR(LEFT($C38)=LEFT(Q$20),LEFT($D38)=LEFT(Q$20)),$J38,"")</f>
        <v/>
      </c>
      <c r="R38" s="39" t="n">
        <f aca="false">IF(OR(LEFT($C38)=LEFT(R$20),LEFT($D38)=LEFT(R$20)),$J38,"")</f>
        <v>28</v>
      </c>
      <c r="S38" s="38" t="str">
        <f aca="false">IF(OR(LEFT($C38)=LEFT(S$20),LEFT($D38)=LEFT(S$20)),$J38,"")</f>
        <v/>
      </c>
      <c r="T38" s="39" t="str">
        <f aca="false">IF(OR(LEFT($C38)=LEFT(T$20),LEFT($D38)=LEFT(T$20)),$J38,"")</f>
        <v/>
      </c>
      <c r="U38" s="38" t="str">
        <f aca="false">IF(OR(LEFT($C38)=LEFT(U$20),LEFT($D38)=LEFT(U$20)),$J38,"")</f>
        <v/>
      </c>
      <c r="V38" s="39" t="str">
        <f aca="false">IF(OR(LEFT($C38)=LEFT(V$20),LEFT($D38)=LEFT(V$20)),$J38,"")</f>
        <v/>
      </c>
      <c r="W38" s="40" t="str">
        <f aca="false">IF(OR(LEFT($C38)=LEFT(W$20),LEFT($D38)=LEFT(W$20)),$J38,"")</f>
        <v/>
      </c>
      <c r="X38" s="12"/>
      <c r="Y38" s="12"/>
      <c r="Z38" s="12"/>
      <c r="AA38" s="12"/>
      <c r="AB38" s="12"/>
      <c r="AC38" s="12"/>
    </row>
    <row r="39" s="13" customFormat="true" ht="25.5" hidden="false" customHeight="false" outlineLevel="0" collapsed="false">
      <c r="A39" s="29" t="s">
        <v>67</v>
      </c>
      <c r="B39" s="30" t="s">
        <v>68</v>
      </c>
      <c r="C39" s="31"/>
      <c r="D39" s="32" t="s">
        <v>64</v>
      </c>
      <c r="E39" s="66" t="s">
        <v>44</v>
      </c>
      <c r="F39" s="37"/>
      <c r="G39" s="35" t="n">
        <f aca="false">H39*$Y$2</f>
        <v>120</v>
      </c>
      <c r="H39" s="34" t="n">
        <v>4</v>
      </c>
      <c r="I39" s="35" t="n">
        <f aca="false">H39*8</f>
        <v>32</v>
      </c>
      <c r="J39" s="35" t="n">
        <v>32</v>
      </c>
      <c r="K39" s="34"/>
      <c r="L39" s="34"/>
      <c r="M39" s="36" t="n">
        <f aca="false">G39-I39</f>
        <v>88</v>
      </c>
      <c r="N39" s="37"/>
      <c r="O39" s="38" t="str">
        <f aca="false">IF(OR(LEFT($C39)=LEFT(O$20),LEFT($D39)=LEFT(O$20)),$J39,"")</f>
        <v/>
      </c>
      <c r="P39" s="39"/>
      <c r="Q39" s="38" t="n">
        <v>32</v>
      </c>
      <c r="R39" s="39" t="str">
        <f aca="false">IF(OR(LEFT($C39)=LEFT(R$20),LEFT($D39)=LEFT(R$20)),$J39,"")</f>
        <v/>
      </c>
      <c r="S39" s="38" t="str">
        <f aca="false">IF(OR(LEFT($C39)=LEFT(S$20),LEFT($D39)=LEFT(S$20)),$J39,"")</f>
        <v/>
      </c>
      <c r="T39" s="39" t="str">
        <f aca="false">IF(OR(LEFT($C39)=LEFT(T$20),LEFT($D39)=LEFT(T$20)),$J39,"")</f>
        <v/>
      </c>
      <c r="U39" s="38" t="str">
        <f aca="false">IF(OR(LEFT($C39)=LEFT(U$20),LEFT($D39)=LEFT(U$20)),$J39,"")</f>
        <v/>
      </c>
      <c r="V39" s="39" t="str">
        <f aca="false">IF(OR(LEFT($C39)=LEFT(V$20),LEFT($D39)=LEFT(V$20)),$J39,"")</f>
        <v/>
      </c>
      <c r="W39" s="40" t="str">
        <f aca="false">IF(OR(LEFT($C39)=LEFT(W$20),LEFT($D39)=LEFT(W$20)),$J39,"")</f>
        <v/>
      </c>
      <c r="X39" s="12"/>
      <c r="Y39" s="12"/>
      <c r="Z39" s="12"/>
      <c r="AA39" s="12"/>
      <c r="AB39" s="12"/>
      <c r="AC39" s="12"/>
    </row>
    <row r="40" s="13" customFormat="true" ht="12.75" hidden="false" customHeight="false" outlineLevel="0" collapsed="false">
      <c r="B40" s="30" t="s">
        <v>69</v>
      </c>
      <c r="C40" s="31"/>
      <c r="D40" s="32"/>
      <c r="E40" s="66"/>
      <c r="F40" s="37"/>
      <c r="G40" s="35"/>
      <c r="H40" s="34"/>
      <c r="I40" s="35"/>
      <c r="J40" s="35"/>
      <c r="K40" s="34"/>
      <c r="L40" s="34"/>
      <c r="M40" s="36"/>
      <c r="N40" s="37"/>
      <c r="O40" s="38" t="str">
        <f aca="false">IF(OR(LEFT($C40)=LEFT(O$20),LEFT($D40)=LEFT(O$20)),$I40,"")</f>
        <v/>
      </c>
      <c r="P40" s="39" t="str">
        <f aca="false">IF(OR(LEFT($C40)=LEFT(P$20),LEFT($D40)=LEFT(P$20)),$I40,"")</f>
        <v/>
      </c>
      <c r="Q40" s="38" t="str">
        <f aca="false">IF(OR(LEFT($C40)=LEFT(Q$20),LEFT($D40)=LEFT(Q$20)),$I40,"")</f>
        <v/>
      </c>
      <c r="R40" s="39" t="str">
        <f aca="false">IF(OR(LEFT($C40)=LEFT(R$20),LEFT($D40)=LEFT(R$20)),$I40,"")</f>
        <v/>
      </c>
      <c r="S40" s="38" t="str">
        <f aca="false">IF(OR(LEFT($C40)=LEFT(S$20),LEFT($D40)=LEFT(S$20)),$I40,"")</f>
        <v/>
      </c>
      <c r="T40" s="39" t="str">
        <f aca="false">IF(OR(LEFT($C40)=LEFT(T$20),LEFT($D40)=LEFT(T$20)),$I40,"")</f>
        <v/>
      </c>
      <c r="U40" s="38" t="str">
        <f aca="false">IF(OR(LEFT($C40)=LEFT(U$20),LEFT($D40)=LEFT(U$20)),$I40,"")</f>
        <v/>
      </c>
      <c r="V40" s="39" t="str">
        <f aca="false">IF(OR(LEFT($C40)=LEFT(V$20),LEFT($D40)=LEFT(V$20)),$I40,"")</f>
        <v/>
      </c>
      <c r="W40" s="40" t="str">
        <f aca="false">IF(OR(LEFT($C40)=LEFT(W$20),LEFT($D40)=LEFT(W$20)),$I40,"")</f>
        <v/>
      </c>
      <c r="X40" s="12"/>
      <c r="Y40" s="12"/>
      <c r="Z40" s="12"/>
      <c r="AA40" s="12"/>
      <c r="AB40" s="12"/>
      <c r="AC40" s="12"/>
    </row>
    <row r="41" s="13" customFormat="true" ht="12.75" hidden="false" customHeight="false" outlineLevel="0" collapsed="false">
      <c r="A41" s="29" t="s">
        <v>70</v>
      </c>
      <c r="B41" s="30" t="s">
        <v>71</v>
      </c>
      <c r="C41" s="31" t="n">
        <v>2</v>
      </c>
      <c r="D41" s="32" t="n">
        <v>1</v>
      </c>
      <c r="E41" s="66"/>
      <c r="F41" s="37"/>
      <c r="G41" s="35" t="n">
        <f aca="false">H41*$Y$2</f>
        <v>300</v>
      </c>
      <c r="H41" s="34" t="n">
        <v>10</v>
      </c>
      <c r="I41" s="35" t="n">
        <f aca="false">H41*8</f>
        <v>80</v>
      </c>
      <c r="J41" s="35" t="n">
        <f aca="false">I41-L41-K41</f>
        <v>76</v>
      </c>
      <c r="K41" s="34"/>
      <c r="L41" s="34" t="n">
        <v>4</v>
      </c>
      <c r="M41" s="36" t="n">
        <f aca="false">G41-I41</f>
        <v>220</v>
      </c>
      <c r="N41" s="37"/>
      <c r="O41" s="38" t="n">
        <v>38</v>
      </c>
      <c r="P41" s="39" t="n">
        <v>38</v>
      </c>
      <c r="Q41" s="38" t="str">
        <f aca="false">IF(OR(LEFT($C41)=LEFT(Q$20),LEFT($D41)=LEFT(Q$20)),$I41,"")</f>
        <v/>
      </c>
      <c r="R41" s="39" t="str">
        <f aca="false">IF(OR(LEFT($C41)=LEFT(R$20),LEFT($D41)=LEFT(R$20)),$I41,"")</f>
        <v/>
      </c>
      <c r="S41" s="38" t="str">
        <f aca="false">IF(OR(LEFT($C41)=LEFT(S$20),LEFT($D41)=LEFT(S$20)),$I41,"")</f>
        <v/>
      </c>
      <c r="T41" s="39" t="str">
        <f aca="false">IF(OR(LEFT($C41)=LEFT(T$20),LEFT($D41)=LEFT(T$20)),$I41,"")</f>
        <v/>
      </c>
      <c r="U41" s="38" t="str">
        <f aca="false">IF(OR(LEFT($C41)=LEFT(U$20),LEFT($D41)=LEFT(U$20)),$I41,"")</f>
        <v/>
      </c>
      <c r="V41" s="39" t="str">
        <f aca="false">IF(OR(LEFT($C41)=LEFT(V$20),LEFT($D41)=LEFT(V$20)),$I41,"")</f>
        <v/>
      </c>
      <c r="W41" s="40" t="str">
        <f aca="false">IF(OR(LEFT($C41)=LEFT(W$20),LEFT($D41)=LEFT(W$20)),$I41,"")</f>
        <v/>
      </c>
      <c r="X41" s="12"/>
      <c r="Y41" s="12"/>
      <c r="Z41" s="12"/>
      <c r="AA41" s="12"/>
      <c r="AB41" s="12"/>
      <c r="AC41" s="12"/>
    </row>
    <row r="42" s="13" customFormat="true" ht="25.5" hidden="false" customHeight="false" outlineLevel="0" collapsed="false">
      <c r="A42" s="29" t="s">
        <v>72</v>
      </c>
      <c r="B42" s="30" t="s">
        <v>73</v>
      </c>
      <c r="C42" s="31"/>
      <c r="D42" s="41" t="n">
        <v>2</v>
      </c>
      <c r="E42" s="42" t="s">
        <v>44</v>
      </c>
      <c r="F42" s="37"/>
      <c r="G42" s="35" t="n">
        <f aca="false">H42*$Y$2</f>
        <v>150</v>
      </c>
      <c r="H42" s="34" t="n">
        <v>5</v>
      </c>
      <c r="I42" s="35" t="n">
        <f aca="false">H42*8</f>
        <v>40</v>
      </c>
      <c r="J42" s="35" t="n">
        <f aca="false">I42-L42-K42</f>
        <v>40</v>
      </c>
      <c r="K42" s="34"/>
      <c r="L42" s="34"/>
      <c r="M42" s="36" t="n">
        <f aca="false">G42-I42</f>
        <v>110</v>
      </c>
      <c r="N42" s="37"/>
      <c r="O42" s="38" t="str">
        <f aca="false">IF(OR(LEFT($C42)=LEFT(O$20),LEFT($D42)=LEFT(O$20)),$J42,"")</f>
        <v/>
      </c>
      <c r="P42" s="39" t="n">
        <f aca="false">IF(OR(LEFT($C42)=LEFT(P$20),LEFT($D42)=LEFT(P$20)),$J42,"")</f>
        <v>40</v>
      </c>
      <c r="Q42" s="38" t="str">
        <f aca="false">IF(OR(LEFT($C42)=LEFT(Q$20),LEFT($D42)=LEFT(Q$20)),$J42,"")</f>
        <v/>
      </c>
      <c r="R42" s="39" t="str">
        <f aca="false">IF(OR(LEFT($C42)=LEFT(R$20),LEFT($D42)=LEFT(R$20)),$J42,"")</f>
        <v/>
      </c>
      <c r="S42" s="38" t="str">
        <f aca="false">IF(OR(LEFT($C42)=LEFT(S$20),LEFT($D42)=LEFT(S$20)),$J42,"")</f>
        <v/>
      </c>
      <c r="T42" s="39" t="str">
        <f aca="false">IF(OR(LEFT($C42)=LEFT(T$20),LEFT($D42)=LEFT(T$20)),$J42,"")</f>
        <v/>
      </c>
      <c r="U42" s="38" t="str">
        <f aca="false">IF(OR(LEFT($C42)=LEFT(U$20),LEFT($D42)=LEFT(U$20)),$J42,"")</f>
        <v/>
      </c>
      <c r="V42" s="39" t="str">
        <f aca="false">IF(OR(LEFT($C42)=LEFT(V$20),LEFT($D42)=LEFT(V$20)),$J42,"")</f>
        <v/>
      </c>
      <c r="W42" s="40" t="str">
        <f aca="false">IF(OR(LEFT($C42)=LEFT(W$20),LEFT($D42)=LEFT(W$20)),$J42,"")</f>
        <v/>
      </c>
      <c r="X42" s="12"/>
      <c r="Y42" s="12"/>
      <c r="Z42" s="12"/>
      <c r="AA42" s="12"/>
      <c r="AB42" s="12"/>
      <c r="AC42" s="12"/>
    </row>
    <row r="43" s="13" customFormat="true" ht="25.5" hidden="false" customHeight="false" outlineLevel="0" collapsed="false">
      <c r="A43" s="29" t="s">
        <v>74</v>
      </c>
      <c r="B43" s="30" t="s">
        <v>75</v>
      </c>
      <c r="C43" s="31" t="n">
        <v>4</v>
      </c>
      <c r="D43" s="32"/>
      <c r="E43" s="66"/>
      <c r="F43" s="37"/>
      <c r="G43" s="35" t="n">
        <f aca="false">H43*$Y$2</f>
        <v>210</v>
      </c>
      <c r="H43" s="34" t="n">
        <v>7</v>
      </c>
      <c r="I43" s="35" t="n">
        <f aca="false">H43*8</f>
        <v>56</v>
      </c>
      <c r="J43" s="35" t="n">
        <f aca="false">I43-L43-K43</f>
        <v>52</v>
      </c>
      <c r="K43" s="34"/>
      <c r="L43" s="34" t="n">
        <v>4</v>
      </c>
      <c r="M43" s="36" t="n">
        <f aca="false">G43-I43</f>
        <v>154</v>
      </c>
      <c r="N43" s="37"/>
      <c r="O43" s="38" t="str">
        <f aca="false">IF(OR(LEFT($C43)=LEFT(O$20),LEFT($D43)=LEFT(O$20)),$I43,"")</f>
        <v/>
      </c>
      <c r="P43" s="39" t="str">
        <f aca="false">IF(OR(LEFT($C43)=LEFT(P$20),LEFT($D43)=LEFT(P$20)),$I43,"")</f>
        <v/>
      </c>
      <c r="Q43" s="38" t="n">
        <v>28</v>
      </c>
      <c r="R43" s="39" t="n">
        <v>24</v>
      </c>
      <c r="S43" s="38" t="str">
        <f aca="false">IF(OR(LEFT($C43)=LEFT(S$20),LEFT($D43)=LEFT(S$20)),$I43,"")</f>
        <v/>
      </c>
      <c r="T43" s="39" t="str">
        <f aca="false">IF(OR(LEFT($C43)=LEFT(T$20),LEFT($D43)=LEFT(T$20)),$I43,"")</f>
        <v/>
      </c>
      <c r="U43" s="38" t="str">
        <f aca="false">IF(OR(LEFT($C43)=LEFT(U$20),LEFT($D43)=LEFT(U$20)),$I43,"")</f>
        <v/>
      </c>
      <c r="V43" s="39" t="str">
        <f aca="false">IF(OR(LEFT($C43)=LEFT(V$20),LEFT($D43)=LEFT(V$20)),$I43,"")</f>
        <v/>
      </c>
      <c r="W43" s="40" t="str">
        <f aca="false">IF(OR(LEFT($C43)=LEFT(W$20),LEFT($D43)=LEFT(W$20)),$I43,"")</f>
        <v/>
      </c>
      <c r="X43" s="12"/>
      <c r="Y43" s="12"/>
      <c r="Z43" s="12"/>
      <c r="AA43" s="12"/>
      <c r="AB43" s="12"/>
      <c r="AC43" s="12"/>
    </row>
    <row r="44" s="13" customFormat="true" ht="12.75" hidden="false" customHeight="false" outlineLevel="0" collapsed="false">
      <c r="A44" s="29" t="s">
        <v>76</v>
      </c>
      <c r="B44" s="30" t="s">
        <v>77</v>
      </c>
      <c r="C44" s="31" t="n">
        <v>2</v>
      </c>
      <c r="D44" s="32"/>
      <c r="E44" s="66"/>
      <c r="F44" s="37"/>
      <c r="G44" s="35" t="n">
        <f aca="false">H44*$Y$2</f>
        <v>120</v>
      </c>
      <c r="H44" s="34" t="n">
        <v>4</v>
      </c>
      <c r="I44" s="35" t="n">
        <f aca="false">H44*8</f>
        <v>32</v>
      </c>
      <c r="J44" s="35" t="n">
        <f aca="false">I44-L44-K44</f>
        <v>28</v>
      </c>
      <c r="K44" s="34"/>
      <c r="L44" s="34" t="n">
        <v>4</v>
      </c>
      <c r="M44" s="36" t="n">
        <f aca="false">G44-I44</f>
        <v>88</v>
      </c>
      <c r="N44" s="37"/>
      <c r="O44" s="38" t="str">
        <f aca="false">IF(OR(LEFT($C44)=LEFT(O$20),LEFT($D44)=LEFT(O$20)),$J44,"")</f>
        <v/>
      </c>
      <c r="P44" s="39" t="n">
        <f aca="false">IF(OR(LEFT($C44)=LEFT(P$20),LEFT($D44)=LEFT(P$20)),$J44,"")</f>
        <v>28</v>
      </c>
      <c r="Q44" s="38" t="str">
        <f aca="false">IF(OR(LEFT($C44)=LEFT(Q$20),LEFT($D44)=LEFT(Q$20)),$J44,"")</f>
        <v/>
      </c>
      <c r="R44" s="39" t="str">
        <f aca="false">IF(OR(LEFT($C44)=LEFT(R$20),LEFT($D44)=LEFT(R$20)),$J44,"")</f>
        <v/>
      </c>
      <c r="S44" s="38" t="str">
        <f aca="false">IF(OR(LEFT($C44)=LEFT(S$20),LEFT($D44)=LEFT(S$20)),$J44,"")</f>
        <v/>
      </c>
      <c r="T44" s="39" t="str">
        <f aca="false">IF(OR(LEFT($C44)=LEFT(T$20),LEFT($D44)=LEFT(T$20)),$J44,"")</f>
        <v/>
      </c>
      <c r="U44" s="38" t="str">
        <f aca="false">IF(OR(LEFT($C44)=LEFT(U$20),LEFT($D44)=LEFT(U$20)),$J44,"")</f>
        <v/>
      </c>
      <c r="V44" s="39" t="str">
        <f aca="false">IF(OR(LEFT($C44)=LEFT(V$20),LEFT($D44)=LEFT(V$20)),$J44,"")</f>
        <v/>
      </c>
      <c r="W44" s="40" t="str">
        <f aca="false">IF(OR(LEFT($C44)=LEFT(W$20),LEFT($D44)=LEFT(W$20)),$J44,"")</f>
        <v/>
      </c>
      <c r="X44" s="12"/>
      <c r="Y44" s="12"/>
      <c r="Z44" s="12"/>
      <c r="AA44" s="12"/>
      <c r="AB44" s="12"/>
      <c r="AC44" s="12"/>
    </row>
    <row r="45" s="13" customFormat="true" ht="12.75" hidden="false" customHeight="false" outlineLevel="0" collapsed="false">
      <c r="A45" s="29" t="s">
        <v>78</v>
      </c>
      <c r="B45" s="30" t="s">
        <v>205</v>
      </c>
      <c r="C45" s="31"/>
      <c r="D45" s="32" t="s">
        <v>89</v>
      </c>
      <c r="E45" s="66"/>
      <c r="F45" s="37"/>
      <c r="G45" s="35" t="n">
        <f aca="false">H45*$Y$2</f>
        <v>45</v>
      </c>
      <c r="H45" s="34" t="n">
        <v>1.5</v>
      </c>
      <c r="I45" s="35" t="n">
        <f aca="false">H45*8</f>
        <v>12</v>
      </c>
      <c r="J45" s="35" t="n">
        <f aca="false">I45-L45-K45</f>
        <v>12</v>
      </c>
      <c r="K45" s="34"/>
      <c r="L45" s="34"/>
      <c r="M45" s="36" t="n">
        <f aca="false">G45-I45</f>
        <v>33</v>
      </c>
      <c r="N45" s="37"/>
      <c r="O45" s="38" t="str">
        <f aca="false">IF(OR(LEFT($C45)=LEFT(O$20),LEFT($D45)=LEFT(O$20)),$J45,"")</f>
        <v/>
      </c>
      <c r="P45" s="39" t="str">
        <f aca="false">IF(OR(LEFT($C45)=LEFT(P$20),LEFT($D45)=LEFT(P$20)),$J45,"")</f>
        <v/>
      </c>
      <c r="Q45" s="38" t="str">
        <f aca="false">IF(OR(LEFT($C45)=LEFT(Q$20),LEFT($D45)=LEFT(Q$20)),$J45,"")</f>
        <v/>
      </c>
      <c r="R45" s="39" t="str">
        <f aca="false">IF(OR(LEFT($C45)=LEFT(R$20),LEFT($D45)=LEFT(R$20)),$J45,"")</f>
        <v/>
      </c>
      <c r="S45" s="38" t="n">
        <f aca="false">IF(OR(LEFT($C45)=LEFT(S$20),LEFT($D45)=LEFT(S$20)),$J45,"")</f>
        <v>12</v>
      </c>
      <c r="T45" s="39" t="str">
        <f aca="false">IF(OR(LEFT($C45)=LEFT(T$20),LEFT($D45)=LEFT(T$20)),$J45,"")</f>
        <v/>
      </c>
      <c r="U45" s="38" t="str">
        <f aca="false">IF(OR(LEFT($C45)=LEFT(U$20),LEFT($D45)=LEFT(U$20)),$J45,"")</f>
        <v/>
      </c>
      <c r="V45" s="39" t="str">
        <f aca="false">IF(OR(LEFT($C45)=LEFT(V$20),LEFT($D45)=LEFT(V$20)),$J45,"")</f>
        <v/>
      </c>
      <c r="W45" s="40" t="str">
        <f aca="false">IF(OR(LEFT($C45)=LEFT(W$20),LEFT($D45)=LEFT(W$20)),$J45,"")</f>
        <v/>
      </c>
      <c r="X45" s="12"/>
      <c r="Y45" s="12"/>
      <c r="Z45" s="12"/>
      <c r="AA45" s="12"/>
      <c r="AB45" s="12"/>
      <c r="AC45" s="12"/>
    </row>
    <row r="46" s="13" customFormat="true" ht="12.75" hidden="false" customHeight="false" outlineLevel="0" collapsed="false">
      <c r="A46" s="29" t="s">
        <v>80</v>
      </c>
      <c r="B46" s="30" t="s">
        <v>206</v>
      </c>
      <c r="C46" s="31"/>
      <c r="D46" s="32" t="s">
        <v>64</v>
      </c>
      <c r="E46" s="66"/>
      <c r="F46" s="37"/>
      <c r="G46" s="35" t="n">
        <f aca="false">H46*$Y$2</f>
        <v>45</v>
      </c>
      <c r="H46" s="34" t="n">
        <v>1.5</v>
      </c>
      <c r="I46" s="35" t="n">
        <f aca="false">H46*8</f>
        <v>12</v>
      </c>
      <c r="J46" s="35" t="n">
        <f aca="false">I46-L46-K46</f>
        <v>12</v>
      </c>
      <c r="K46" s="34"/>
      <c r="L46" s="34"/>
      <c r="M46" s="36" t="n">
        <f aca="false">G46-I46</f>
        <v>33</v>
      </c>
      <c r="N46" s="37"/>
      <c r="O46" s="38" t="str">
        <f aca="false">IF(OR(LEFT($C46)=LEFT(O$20),LEFT($D46)=LEFT(O$20)),$J46,"")</f>
        <v/>
      </c>
      <c r="P46" s="39" t="str">
        <f aca="false">IF(OR(LEFT($C46)=LEFT(P$20),LEFT($D46)=LEFT(P$20)),$J46,"")</f>
        <v/>
      </c>
      <c r="Q46" s="38" t="n">
        <f aca="false">IF(OR(LEFT($C46)=LEFT(Q$20),LEFT($D46)=LEFT(Q$20)),$J46,"")</f>
        <v>12</v>
      </c>
      <c r="R46" s="39" t="str">
        <f aca="false">IF(OR(LEFT($C46)=LEFT(R$20),LEFT($D46)=LEFT(R$20)),$J46,"")</f>
        <v/>
      </c>
      <c r="S46" s="38" t="str">
        <f aca="false">IF(OR(LEFT($C46)=LEFT(S$20),LEFT($D46)=LEFT(S$20)),$J46,"")</f>
        <v/>
      </c>
      <c r="T46" s="39" t="str">
        <f aca="false">IF(OR(LEFT($C46)=LEFT(T$20),LEFT($D46)=LEFT(T$20)),$J46,"")</f>
        <v/>
      </c>
      <c r="U46" s="38" t="str">
        <f aca="false">IF(OR(LEFT($C46)=LEFT(U$20),LEFT($D46)=LEFT(U$20)),$J46,"")</f>
        <v/>
      </c>
      <c r="V46" s="39" t="str">
        <f aca="false">IF(OR(LEFT($C46)=LEFT(V$20),LEFT($D46)=LEFT(V$20)),$J46,"")</f>
        <v/>
      </c>
      <c r="W46" s="40" t="str">
        <f aca="false">IF(OR(LEFT($C46)=LEFT(W$20),LEFT($D46)=LEFT(W$20)),$J46,"")</f>
        <v/>
      </c>
      <c r="X46" s="12"/>
      <c r="Y46" s="12"/>
      <c r="Z46" s="12"/>
      <c r="AA46" s="12"/>
      <c r="AB46" s="12"/>
      <c r="AC46" s="12"/>
    </row>
    <row r="47" s="13" customFormat="true" ht="13.5" hidden="false" customHeight="false" outlineLevel="0" collapsed="false">
      <c r="A47" s="46" t="s">
        <v>207</v>
      </c>
      <c r="B47" s="47" t="s">
        <v>79</v>
      </c>
      <c r="C47" s="68" t="n">
        <v>2</v>
      </c>
      <c r="D47" s="69"/>
      <c r="E47" s="70"/>
      <c r="F47" s="51"/>
      <c r="G47" s="52" t="n">
        <f aca="false">H47*$Y$2</f>
        <v>120</v>
      </c>
      <c r="H47" s="53" t="n">
        <v>4</v>
      </c>
      <c r="I47" s="52" t="n">
        <f aca="false">H47*8</f>
        <v>32</v>
      </c>
      <c r="J47" s="52" t="n">
        <f aca="false">I47-L47-K47</f>
        <v>28</v>
      </c>
      <c r="K47" s="53"/>
      <c r="L47" s="53" t="n">
        <v>4</v>
      </c>
      <c r="M47" s="54" t="n">
        <f aca="false">G47-I47</f>
        <v>88</v>
      </c>
      <c r="N47" s="51"/>
      <c r="O47" s="55" t="str">
        <f aca="false">IF(OR(LEFT($C47)=LEFT(O$20),LEFT($D47)=LEFT(O$20)),$J47,"")</f>
        <v/>
      </c>
      <c r="P47" s="56" t="n">
        <f aca="false">IF(OR(LEFT($C47)=LEFT(P$20),LEFT($D47)=LEFT(P$20)),$J47,"")</f>
        <v>28</v>
      </c>
      <c r="Q47" s="55" t="str">
        <f aca="false">IF(OR(LEFT($C47)=LEFT(Q$20),LEFT($D47)=LEFT(Q$20)),$J47,"")</f>
        <v/>
      </c>
      <c r="R47" s="56" t="str">
        <f aca="false">IF(OR(LEFT($C47)=LEFT(R$20),LEFT($D47)=LEFT(R$20)),$J47,"")</f>
        <v/>
      </c>
      <c r="S47" s="55" t="str">
        <f aca="false">IF(OR(LEFT($C47)=LEFT(S$20),LEFT($D47)=LEFT(S$20)),$J47,"")</f>
        <v/>
      </c>
      <c r="T47" s="56" t="str">
        <f aca="false">IF(OR(LEFT($C47)=LEFT(T$20),LEFT($D47)=LEFT(T$20)),$J47,"")</f>
        <v/>
      </c>
      <c r="U47" s="55" t="str">
        <f aca="false">IF(OR(LEFT($C47)=LEFT(U$20),LEFT($D47)=LEFT(U$20)),$J47,"")</f>
        <v/>
      </c>
      <c r="V47" s="56" t="str">
        <f aca="false">IF(OR(LEFT($C47)=LEFT(V$20),LEFT($D47)=LEFT(V$20)),$J47,"")</f>
        <v/>
      </c>
      <c r="W47" s="57" t="str">
        <f aca="false">IF(OR(LEFT($C47)=LEFT(W$20),LEFT($D47)=LEFT(W$20)),$J47,"")</f>
        <v/>
      </c>
      <c r="X47" s="12"/>
      <c r="Y47" s="12"/>
      <c r="Z47" s="12"/>
      <c r="AA47" s="12"/>
      <c r="AB47" s="12"/>
      <c r="AC47" s="12"/>
    </row>
    <row r="48" s="13" customFormat="true" ht="13.5" hidden="false" customHeight="false" outlineLevel="0" collapsed="false">
      <c r="A48" s="71"/>
      <c r="B48" s="59" t="s">
        <v>58</v>
      </c>
      <c r="C48" s="60"/>
      <c r="D48" s="61"/>
      <c r="E48" s="62"/>
      <c r="F48" s="63"/>
      <c r="G48" s="64" t="n">
        <f aca="false">SUM(G36:G47)</f>
        <v>1500</v>
      </c>
      <c r="H48" s="64" t="n">
        <f aca="false">SUM(H36:H47)</f>
        <v>50</v>
      </c>
      <c r="I48" s="64" t="n">
        <f aca="false">SUM(I36:I47)</f>
        <v>400</v>
      </c>
      <c r="J48" s="64" t="n">
        <f aca="false">SUM(J36:J47)</f>
        <v>376</v>
      </c>
      <c r="K48" s="64" t="n">
        <f aca="false">SUM(K36:K47)</f>
        <v>0</v>
      </c>
      <c r="L48" s="64" t="n">
        <f aca="false">SUM(L36:L47)</f>
        <v>24</v>
      </c>
      <c r="M48" s="64" t="n">
        <f aca="false">SUM(M36:M47)</f>
        <v>1100</v>
      </c>
      <c r="N48" s="64" t="n">
        <f aca="false">SUM(N36:N47)</f>
        <v>0</v>
      </c>
      <c r="O48" s="64" t="n">
        <f aca="false">SUM(O36:O47)</f>
        <v>38</v>
      </c>
      <c r="P48" s="64" t="n">
        <f aca="false">SUM(P36:P47)</f>
        <v>170</v>
      </c>
      <c r="Q48" s="64" t="n">
        <f aca="false">SUM(Q36:Q47)</f>
        <v>104</v>
      </c>
      <c r="R48" s="64" t="n">
        <f aca="false">SUM(R36:R47)</f>
        <v>52</v>
      </c>
      <c r="S48" s="64" t="n">
        <f aca="false">SUM(S36:S47)</f>
        <v>12</v>
      </c>
      <c r="T48" s="64" t="n">
        <f aca="false">SUM(T36:T47)</f>
        <v>0</v>
      </c>
      <c r="U48" s="64" t="n">
        <f aca="false">SUM(U36:U47)</f>
        <v>0</v>
      </c>
      <c r="V48" s="64" t="n">
        <f aca="false">SUM(V36:V47)</f>
        <v>0</v>
      </c>
      <c r="W48" s="64" t="n">
        <f aca="false">SUM(W36:W47)</f>
        <v>0</v>
      </c>
      <c r="X48" s="12"/>
      <c r="Y48" s="12"/>
      <c r="Z48" s="12"/>
      <c r="AA48" s="12"/>
      <c r="AB48" s="12"/>
      <c r="AC48" s="12"/>
    </row>
    <row r="49" s="13" customFormat="true" ht="12.75" hidden="false" customHeight="false" outlineLevel="0" collapsed="false">
      <c r="A49" s="72" t="s">
        <v>82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12"/>
      <c r="Y49" s="12"/>
      <c r="Z49" s="12"/>
      <c r="AA49" s="12"/>
      <c r="AB49" s="12"/>
      <c r="AC49" s="12"/>
    </row>
    <row r="50" s="13" customFormat="true" ht="12.75" hidden="false" customHeight="false" outlineLevel="0" collapsed="false">
      <c r="A50" s="29" t="s">
        <v>83</v>
      </c>
      <c r="B50" s="30" t="s">
        <v>84</v>
      </c>
      <c r="C50" s="31" t="n">
        <v>4</v>
      </c>
      <c r="D50" s="32"/>
      <c r="E50" s="66"/>
      <c r="F50" s="67"/>
      <c r="G50" s="35" t="n">
        <f aca="false">H50*$Y$2</f>
        <v>120</v>
      </c>
      <c r="H50" s="34" t="n">
        <v>4</v>
      </c>
      <c r="I50" s="35" t="n">
        <f aca="false">H50*8</f>
        <v>32</v>
      </c>
      <c r="J50" s="35" t="n">
        <f aca="false">I50-L50-K50</f>
        <v>28</v>
      </c>
      <c r="K50" s="34"/>
      <c r="L50" s="34" t="n">
        <v>4</v>
      </c>
      <c r="M50" s="36" t="n">
        <f aca="false">G50-I50</f>
        <v>88</v>
      </c>
      <c r="N50" s="37"/>
      <c r="O50" s="38" t="str">
        <f aca="false">IF(OR(LEFT($C50)=LEFT(O$20),LEFT($D50)=LEFT(O$20)),$J50,"")</f>
        <v/>
      </c>
      <c r="P50" s="39" t="str">
        <f aca="false">IF(OR(LEFT($C50)=LEFT(P$20),LEFT($D50)=LEFT(P$20)),$J50,"")</f>
        <v/>
      </c>
      <c r="Q50" s="38" t="str">
        <f aca="false">IF(OR(LEFT($C50)=LEFT(Q$20),LEFT($D50)=LEFT(Q$20)),$J50,"")</f>
        <v/>
      </c>
      <c r="R50" s="39" t="n">
        <f aca="false">IF(OR(LEFT($C50)=LEFT(R$20),LEFT($D50)=LEFT(R$20)),$J50,"")</f>
        <v>28</v>
      </c>
      <c r="S50" s="38" t="str">
        <f aca="false">IF(OR(LEFT($C50)=LEFT(S$20),LEFT($D50)=LEFT(S$20)),$J50,"")</f>
        <v/>
      </c>
      <c r="T50" s="39" t="str">
        <f aca="false">IF(OR(LEFT($C50)=LEFT(T$20),LEFT($D50)=LEFT(T$20)),$J50,"")</f>
        <v/>
      </c>
      <c r="U50" s="38" t="str">
        <f aca="false">IF(OR(LEFT($C50)=LEFT(U$20),LEFT($D50)=LEFT(U$20)),$J50,"")</f>
        <v/>
      </c>
      <c r="V50" s="39" t="str">
        <f aca="false">IF(OR(LEFT($C50)=LEFT(V$20),LEFT($D50)=LEFT(V$20)),$J50,"")</f>
        <v/>
      </c>
      <c r="W50" s="40" t="str">
        <f aca="false">IF(OR(LEFT($C50)=LEFT(W$20),LEFT($D50)=LEFT(W$20)),$J50,"")</f>
        <v/>
      </c>
      <c r="X50" s="12"/>
      <c r="Y50" s="12"/>
      <c r="Z50" s="12"/>
      <c r="AA50" s="12"/>
      <c r="AB50" s="12"/>
      <c r="AC50" s="12"/>
    </row>
    <row r="51" s="13" customFormat="true" ht="12.75" hidden="false" customHeight="false" outlineLevel="0" collapsed="false">
      <c r="A51" s="29" t="s">
        <v>85</v>
      </c>
      <c r="B51" s="30" t="s">
        <v>86</v>
      </c>
      <c r="C51" s="31"/>
      <c r="D51" s="32" t="s">
        <v>64</v>
      </c>
      <c r="E51" s="66" t="s">
        <v>44</v>
      </c>
      <c r="F51" s="67"/>
      <c r="G51" s="35" t="n">
        <f aca="false">H51*$Y$2</f>
        <v>150</v>
      </c>
      <c r="H51" s="34" t="n">
        <v>5</v>
      </c>
      <c r="I51" s="35" t="n">
        <f aca="false">H51*8</f>
        <v>40</v>
      </c>
      <c r="J51" s="35" t="n">
        <f aca="false">I51-L51-K51</f>
        <v>40</v>
      </c>
      <c r="K51" s="34"/>
      <c r="L51" s="34"/>
      <c r="M51" s="36" t="n">
        <f aca="false">G51-I51</f>
        <v>110</v>
      </c>
      <c r="N51" s="37"/>
      <c r="O51" s="38" t="str">
        <f aca="false">IF(OR(LEFT($C51)=LEFT(O$20),LEFT($D51)=LEFT(O$20)),$J51,"")</f>
        <v/>
      </c>
      <c r="P51" s="39"/>
      <c r="Q51" s="38" t="n">
        <v>40</v>
      </c>
      <c r="R51" s="39" t="str">
        <f aca="false">IF(OR(LEFT($C51)=LEFT(R$20),LEFT($D51)=LEFT(R$20)),$J51,"")</f>
        <v/>
      </c>
      <c r="S51" s="38" t="str">
        <f aca="false">IF(OR(LEFT($C51)=LEFT(S$20),LEFT($D51)=LEFT(S$20)),$J51,"")</f>
        <v/>
      </c>
      <c r="T51" s="39" t="str">
        <f aca="false">IF(OR(LEFT($C51)=LEFT(T$20),LEFT($D51)=LEFT(T$20)),$J51,"")</f>
        <v/>
      </c>
      <c r="U51" s="38" t="str">
        <f aca="false">IF(OR(LEFT($C51)=LEFT(U$20),LEFT($D51)=LEFT(U$20)),$J51,"")</f>
        <v/>
      </c>
      <c r="V51" s="39" t="str">
        <f aca="false">IF(OR(LEFT($C51)=LEFT(V$20),LEFT($D51)=LEFT(V$20)),$J51,"")</f>
        <v/>
      </c>
      <c r="W51" s="40" t="str">
        <f aca="false">IF(OR(LEFT($C51)=LEFT(W$20),LEFT($D51)=LEFT(W$20)),$J51,"")</f>
        <v/>
      </c>
      <c r="X51" s="12"/>
      <c r="Y51" s="12"/>
      <c r="Z51" s="12"/>
      <c r="AA51" s="12"/>
      <c r="AB51" s="12"/>
      <c r="AC51" s="12"/>
    </row>
    <row r="52" s="13" customFormat="true" ht="12.75" hidden="false" customHeight="false" outlineLevel="0" collapsed="false">
      <c r="A52" s="29" t="s">
        <v>87</v>
      </c>
      <c r="B52" s="30" t="s">
        <v>81</v>
      </c>
      <c r="C52" s="31" t="n">
        <v>4</v>
      </c>
      <c r="D52" s="32"/>
      <c r="E52" s="66"/>
      <c r="F52" s="67"/>
      <c r="G52" s="35" t="n">
        <f aca="false">H52*$Y$2</f>
        <v>120</v>
      </c>
      <c r="H52" s="34" t="n">
        <v>4</v>
      </c>
      <c r="I52" s="35" t="n">
        <f aca="false">H52*8</f>
        <v>32</v>
      </c>
      <c r="J52" s="35" t="n">
        <f aca="false">I52-L52-K52</f>
        <v>28</v>
      </c>
      <c r="K52" s="34"/>
      <c r="L52" s="34" t="n">
        <v>4</v>
      </c>
      <c r="M52" s="36" t="n">
        <f aca="false">G52-I52</f>
        <v>88</v>
      </c>
      <c r="N52" s="37"/>
      <c r="O52" s="38" t="str">
        <f aca="false">IF(OR(LEFT($C52)=LEFT(O$20),LEFT($D52)=LEFT(O$20)),$J52,"")</f>
        <v/>
      </c>
      <c r="P52" s="39" t="str">
        <f aca="false">IF(OR(LEFT($C52)=LEFT(P$20),LEFT($D52)=LEFT(P$20)),$J52,"")</f>
        <v/>
      </c>
      <c r="Q52" s="38" t="str">
        <f aca="false">IF(OR(LEFT($C52)=LEFT(Q$20),LEFT($D52)=LEFT(Q$20)),$J52,"")</f>
        <v/>
      </c>
      <c r="R52" s="39" t="n">
        <f aca="false">IF(OR(LEFT($C52)=LEFT(R$20),LEFT($D52)=LEFT(R$20)),$J52,"")</f>
        <v>28</v>
      </c>
      <c r="S52" s="38" t="str">
        <f aca="false">IF(OR(LEFT($C52)=LEFT(S$20),LEFT($D52)=LEFT(S$20)),$J52,"")</f>
        <v/>
      </c>
      <c r="T52" s="39" t="str">
        <f aca="false">IF(OR(LEFT($C52)=LEFT(T$20),LEFT($D52)=LEFT(T$20)),$J52,"")</f>
        <v/>
      </c>
      <c r="U52" s="38" t="str">
        <f aca="false">IF(OR(LEFT($C52)=LEFT(U$20),LEFT($D52)=LEFT(U$20)),$J52,"")</f>
        <v/>
      </c>
      <c r="V52" s="39" t="str">
        <f aca="false">IF(OR(LEFT($C52)=LEFT(V$20),LEFT($D52)=LEFT(V$20)),$J52,"")</f>
        <v/>
      </c>
      <c r="W52" s="40" t="str">
        <f aca="false">IF(OR(LEFT($C52)=LEFT(W$20),LEFT($D52)=LEFT(W$20)),$J52,"")</f>
        <v/>
      </c>
      <c r="X52" s="12"/>
      <c r="Y52" s="12"/>
      <c r="Z52" s="12"/>
      <c r="AA52" s="12"/>
      <c r="AB52" s="12"/>
      <c r="AC52" s="12"/>
    </row>
    <row r="53" s="13" customFormat="true" ht="12.75" hidden="false" customHeight="false" outlineLevel="0" collapsed="false">
      <c r="A53" s="29" t="s">
        <v>90</v>
      </c>
      <c r="B53" s="30" t="s">
        <v>88</v>
      </c>
      <c r="C53" s="31"/>
      <c r="D53" s="32" t="s">
        <v>89</v>
      </c>
      <c r="E53" s="33" t="s">
        <v>41</v>
      </c>
      <c r="F53" s="67"/>
      <c r="G53" s="35" t="n">
        <f aca="false">H53*$Y$2</f>
        <v>120</v>
      </c>
      <c r="H53" s="34" t="n">
        <v>4</v>
      </c>
      <c r="I53" s="35" t="n">
        <f aca="false">H53*8</f>
        <v>32</v>
      </c>
      <c r="J53" s="35" t="n">
        <f aca="false">I53-L53-K53</f>
        <v>32</v>
      </c>
      <c r="K53" s="34"/>
      <c r="L53" s="34"/>
      <c r="M53" s="36" t="n">
        <f aca="false">G53-I53</f>
        <v>88</v>
      </c>
      <c r="N53" s="37"/>
      <c r="O53" s="38" t="str">
        <f aca="false">IF(OR(LEFT($C53)=LEFT(O$20),LEFT($D53)=LEFT(O$20)),$J53,"")</f>
        <v/>
      </c>
      <c r="P53" s="39" t="str">
        <f aca="false">IF(OR(LEFT($C53)=LEFT(P$20),LEFT($D53)=LEFT(P$20)),$J53,"")</f>
        <v/>
      </c>
      <c r="Q53" s="38" t="str">
        <f aca="false">IF(OR(LEFT($C53)=LEFT(Q$20),LEFT($D53)=LEFT(Q$20)),$J53,"")</f>
        <v/>
      </c>
      <c r="R53" s="39" t="str">
        <f aca="false">IF(OR(LEFT($C53)=LEFT(R$20),LEFT($D53)=LEFT(R$20)),$J53,"")</f>
        <v/>
      </c>
      <c r="S53" s="38" t="n">
        <v>32</v>
      </c>
      <c r="T53" s="39" t="str">
        <f aca="false">IF(OR(LEFT($C53)=LEFT(T$20),LEFT($D53)=LEFT(T$20)),$J53,"")</f>
        <v/>
      </c>
      <c r="U53" s="38" t="str">
        <f aca="false">IF(OR(LEFT($C53)=LEFT(U$20),LEFT($D53)=LEFT(U$20)),$J53,"")</f>
        <v/>
      </c>
      <c r="V53" s="39" t="str">
        <f aca="false">IF(OR(LEFT($C53)=LEFT(V$20),LEFT($D53)=LEFT(V$20)),$J53,"")</f>
        <v/>
      </c>
      <c r="W53" s="40" t="str">
        <f aca="false">IF(OR(LEFT($C53)=LEFT(W$20),LEFT($D53)=LEFT(W$20)),$J53,"")</f>
        <v/>
      </c>
      <c r="X53" s="12"/>
      <c r="Y53" s="12"/>
      <c r="Z53" s="12"/>
      <c r="AA53" s="12"/>
      <c r="AB53" s="12"/>
      <c r="AC53" s="12"/>
    </row>
    <row r="54" s="13" customFormat="true" ht="12.75" hidden="false" customHeight="false" outlineLevel="0" collapsed="false">
      <c r="A54" s="29" t="s">
        <v>92</v>
      </c>
      <c r="B54" s="30" t="s">
        <v>91</v>
      </c>
      <c r="C54" s="31" t="n">
        <v>6</v>
      </c>
      <c r="D54" s="32"/>
      <c r="E54" s="66"/>
      <c r="F54" s="67"/>
      <c r="G54" s="35" t="n">
        <f aca="false">H54*$Y$2</f>
        <v>120</v>
      </c>
      <c r="H54" s="34" t="n">
        <v>4</v>
      </c>
      <c r="I54" s="35" t="n">
        <f aca="false">H54*8</f>
        <v>32</v>
      </c>
      <c r="J54" s="35" t="n">
        <f aca="false">I54-L54-K54</f>
        <v>28</v>
      </c>
      <c r="K54" s="34"/>
      <c r="L54" s="34" t="n">
        <v>4</v>
      </c>
      <c r="M54" s="36" t="n">
        <f aca="false">G54-I54</f>
        <v>88</v>
      </c>
      <c r="N54" s="37"/>
      <c r="O54" s="38" t="str">
        <f aca="false">IF(OR(LEFT($C54)=LEFT(O$20),LEFT($D54)=LEFT(O$20)),$J54,"")</f>
        <v/>
      </c>
      <c r="P54" s="39" t="str">
        <f aca="false">IF(OR(LEFT($C54)=LEFT(P$20),LEFT($D54)=LEFT(P$20)),$J54,"")</f>
        <v/>
      </c>
      <c r="Q54" s="38" t="str">
        <f aca="false">IF(OR(LEFT($C54)=LEFT(Q$20),LEFT($D54)=LEFT(Q$20)),$J54,"")</f>
        <v/>
      </c>
      <c r="R54" s="39" t="str">
        <f aca="false">IF(OR(LEFT($C54)=LEFT(R$20),LEFT($D54)=LEFT(R$20)),$J54,"")</f>
        <v/>
      </c>
      <c r="S54" s="38" t="str">
        <f aca="false">IF(OR(LEFT($C54)=LEFT(S$20),LEFT($D54)=LEFT(S$20)),$J54,"")</f>
        <v/>
      </c>
      <c r="T54" s="39" t="n">
        <f aca="false">IF(OR(LEFT($C54)=LEFT(T$20),LEFT($D54)=LEFT(T$20)),$J54,"")</f>
        <v>28</v>
      </c>
      <c r="U54" s="38" t="str">
        <f aca="false">IF(OR(LEFT($C54)=LEFT(U$20),LEFT($D54)=LEFT(U$20)),$J54,"")</f>
        <v/>
      </c>
      <c r="V54" s="39" t="str">
        <f aca="false">IF(OR(LEFT($C54)=LEFT(V$20),LEFT($D54)=LEFT(V$20)),$J54,"")</f>
        <v/>
      </c>
      <c r="W54" s="40" t="str">
        <f aca="false">IF(OR(LEFT($C54)=LEFT(W$20),LEFT($D54)=LEFT(W$20)),$J54,"")</f>
        <v/>
      </c>
      <c r="X54" s="12"/>
      <c r="Y54" s="12"/>
      <c r="Z54" s="12"/>
      <c r="AA54" s="12"/>
      <c r="AB54" s="12"/>
      <c r="AC54" s="12"/>
    </row>
    <row r="55" s="13" customFormat="true" ht="25.5" hidden="false" customHeight="false" outlineLevel="0" collapsed="false">
      <c r="A55" s="29" t="s">
        <v>94</v>
      </c>
      <c r="B55" s="30" t="s">
        <v>56</v>
      </c>
      <c r="C55" s="31" t="n">
        <v>6</v>
      </c>
      <c r="D55" s="32"/>
      <c r="E55" s="66"/>
      <c r="F55" s="67"/>
      <c r="G55" s="35" t="n">
        <f aca="false">H55*$Y$2</f>
        <v>120</v>
      </c>
      <c r="H55" s="34" t="n">
        <v>4</v>
      </c>
      <c r="I55" s="35" t="n">
        <f aca="false">H55*8</f>
        <v>32</v>
      </c>
      <c r="J55" s="35" t="n">
        <f aca="false">I55-L55-K55</f>
        <v>28</v>
      </c>
      <c r="K55" s="34"/>
      <c r="L55" s="34" t="n">
        <v>4</v>
      </c>
      <c r="M55" s="36" t="n">
        <f aca="false">G55-I55</f>
        <v>88</v>
      </c>
      <c r="N55" s="37"/>
      <c r="O55" s="38" t="str">
        <f aca="false">IF(OR(LEFT($C55)=LEFT(O$20),LEFT($D55)=LEFT(O$20)),$J55,"")</f>
        <v/>
      </c>
      <c r="P55" s="39" t="str">
        <f aca="false">IF(OR(LEFT($C55)=LEFT(P$20),LEFT($D55)=LEFT(P$20)),$J55,"")</f>
        <v/>
      </c>
      <c r="Q55" s="38" t="str">
        <f aca="false">IF(OR(LEFT($C55)=LEFT(Q$20),LEFT($D55)=LEFT(Q$20)),$J55,"")</f>
        <v/>
      </c>
      <c r="R55" s="39" t="str">
        <f aca="false">IF(OR(LEFT($C55)=LEFT(R$20),LEFT($D55)=LEFT(R$20)),$J55,"")</f>
        <v/>
      </c>
      <c r="S55" s="38" t="str">
        <f aca="false">IF(OR(LEFT($C55)=LEFT(S$20),LEFT($D55)=LEFT(S$20)),$J55,"")</f>
        <v/>
      </c>
      <c r="T55" s="39" t="n">
        <f aca="false">IF(OR(LEFT($C55)=LEFT(T$20),LEFT($D55)=LEFT(T$20)),$J55,"")</f>
        <v>28</v>
      </c>
      <c r="U55" s="38" t="str">
        <f aca="false">IF(OR(LEFT($C55)=LEFT(U$20),LEFT($D55)=LEFT(U$20)),$J55,"")</f>
        <v/>
      </c>
      <c r="V55" s="39" t="str">
        <f aca="false">IF(OR(LEFT($C55)=LEFT(V$20),LEFT($D55)=LEFT(V$20)),$J55,"")</f>
        <v/>
      </c>
      <c r="W55" s="40" t="str">
        <f aca="false">IF(OR(LEFT($C55)=LEFT(W$20),LEFT($D55)=LEFT(W$20)),$J55,"")</f>
        <v/>
      </c>
      <c r="X55" s="12"/>
      <c r="Y55" s="12"/>
      <c r="Z55" s="12"/>
      <c r="AA55" s="12"/>
      <c r="AB55" s="12"/>
      <c r="AC55" s="12"/>
    </row>
    <row r="56" s="13" customFormat="true" ht="25.5" hidden="false" customHeight="false" outlineLevel="0" collapsed="false">
      <c r="A56" s="29" t="s">
        <v>96</v>
      </c>
      <c r="B56" s="30" t="s">
        <v>93</v>
      </c>
      <c r="C56" s="31"/>
      <c r="D56" s="32" t="s">
        <v>89</v>
      </c>
      <c r="E56" s="66" t="s">
        <v>44</v>
      </c>
      <c r="F56" s="67"/>
      <c r="G56" s="35" t="n">
        <f aca="false">H56*$Y$2</f>
        <v>120</v>
      </c>
      <c r="H56" s="34" t="n">
        <v>4</v>
      </c>
      <c r="I56" s="35" t="n">
        <f aca="false">H56*8</f>
        <v>32</v>
      </c>
      <c r="J56" s="35" t="n">
        <f aca="false">I56-L56-K56</f>
        <v>32</v>
      </c>
      <c r="K56" s="34"/>
      <c r="L56" s="34"/>
      <c r="M56" s="36" t="n">
        <f aca="false">G56-I56</f>
        <v>88</v>
      </c>
      <c r="N56" s="37"/>
      <c r="O56" s="38" t="str">
        <f aca="false">IF(OR(LEFT($C56)=LEFT(O$20),LEFT($D56)=LEFT(O$20)),$J56,"")</f>
        <v/>
      </c>
      <c r="P56" s="39" t="str">
        <f aca="false">IF(OR(LEFT($C56)=LEFT(P$20),LEFT($D56)=LEFT(P$20)),$J56,"")</f>
        <v/>
      </c>
      <c r="Q56" s="38" t="str">
        <f aca="false">IF(OR(LEFT($C56)=LEFT(Q$20),LEFT($D56)=LEFT(Q$20)),$J56,"")</f>
        <v/>
      </c>
      <c r="R56" s="39" t="str">
        <f aca="false">IF(OR(LEFT($C56)=LEFT(R$20),LEFT($D56)=LEFT(R$20)),$J56,"")</f>
        <v/>
      </c>
      <c r="S56" s="38" t="n">
        <f aca="false">IF(OR(LEFT($C56)=LEFT(S$20),LEFT($D56)=LEFT(S$20)),$J56,"")</f>
        <v>32</v>
      </c>
      <c r="T56" s="39" t="str">
        <f aca="false">IF(OR(LEFT($C56)=LEFT(T$20),LEFT($D56)=LEFT(T$20)),$J56,"")</f>
        <v/>
      </c>
      <c r="U56" s="38" t="str">
        <f aca="false">IF(OR(LEFT($C56)=LEFT(U$20),LEFT($D56)=LEFT(U$20)),$J56,"")</f>
        <v/>
      </c>
      <c r="V56" s="39" t="str">
        <f aca="false">IF(OR(LEFT($C56)=LEFT(V$20),LEFT($D56)=LEFT(V$20)),$J56,"")</f>
        <v/>
      </c>
      <c r="W56" s="40" t="str">
        <f aca="false">IF(OR(LEFT($C56)=LEFT(W$20),LEFT($D56)=LEFT(W$20)),$J56,"")</f>
        <v/>
      </c>
      <c r="X56" s="12"/>
      <c r="Y56" s="12"/>
      <c r="Z56" s="12"/>
      <c r="AA56" s="12"/>
      <c r="AB56" s="12"/>
      <c r="AC56" s="12"/>
    </row>
    <row r="57" s="13" customFormat="true" ht="12.75" hidden="false" customHeight="false" outlineLevel="0" collapsed="false">
      <c r="A57" s="29" t="s">
        <v>98</v>
      </c>
      <c r="B57" s="30" t="s">
        <v>95</v>
      </c>
      <c r="C57" s="31" t="n">
        <v>6</v>
      </c>
      <c r="D57" s="32"/>
      <c r="E57" s="66"/>
      <c r="F57" s="67" t="n">
        <v>6</v>
      </c>
      <c r="G57" s="35" t="n">
        <f aca="false">H57*$Y$2</f>
        <v>300</v>
      </c>
      <c r="H57" s="34" t="n">
        <v>10</v>
      </c>
      <c r="I57" s="35" t="n">
        <f aca="false">H57*8</f>
        <v>80</v>
      </c>
      <c r="J57" s="35" t="n">
        <f aca="false">I57-L57-K57</f>
        <v>76</v>
      </c>
      <c r="K57" s="34"/>
      <c r="L57" s="34" t="n">
        <v>4</v>
      </c>
      <c r="M57" s="36" t="n">
        <f aca="false">G57-I57</f>
        <v>220</v>
      </c>
      <c r="N57" s="37"/>
      <c r="O57" s="38" t="str">
        <f aca="false">IF(OR(LEFT($C57)=LEFT(O$20),LEFT($D57)=LEFT(O$20)),$I57,"")</f>
        <v/>
      </c>
      <c r="P57" s="39" t="str">
        <f aca="false">IF(OR(LEFT($C57)=LEFT(P$20),LEFT($D57)=LEFT(P$20)),$I57,"")</f>
        <v/>
      </c>
      <c r="Q57" s="38" t="str">
        <f aca="false">IF(OR(LEFT($C57)=LEFT(Q$20),LEFT($D57)=LEFT(Q$20)),$I57,"")</f>
        <v/>
      </c>
      <c r="R57" s="39" t="str">
        <f aca="false">IF(OR(LEFT($C57)=LEFT(R$20),LEFT($D57)=LEFT(R$20)),$I57,"")</f>
        <v/>
      </c>
      <c r="S57" s="38" t="n">
        <v>40</v>
      </c>
      <c r="T57" s="39" t="n">
        <v>36</v>
      </c>
      <c r="U57" s="38"/>
      <c r="V57" s="39"/>
      <c r="W57" s="40" t="str">
        <f aca="false">IF(OR(LEFT($C57)=LEFT(W$20),LEFT($D57)=LEFT(W$20)),$I57,"")</f>
        <v/>
      </c>
      <c r="X57" s="12"/>
      <c r="Y57" s="12"/>
      <c r="Z57" s="12"/>
      <c r="AA57" s="12"/>
      <c r="AB57" s="12"/>
      <c r="AC57" s="12"/>
    </row>
    <row r="58" s="13" customFormat="true" ht="12.75" hidden="false" customHeight="false" outlineLevel="0" collapsed="false">
      <c r="A58" s="29" t="s">
        <v>100</v>
      </c>
      <c r="B58" s="30" t="s">
        <v>97</v>
      </c>
      <c r="C58" s="31" t="n">
        <v>6</v>
      </c>
      <c r="D58" s="32"/>
      <c r="E58" s="66"/>
      <c r="F58" s="67"/>
      <c r="G58" s="35" t="n">
        <f aca="false">H58*$Y$2</f>
        <v>120</v>
      </c>
      <c r="H58" s="34" t="n">
        <v>4</v>
      </c>
      <c r="I58" s="35" t="n">
        <f aca="false">H58*8</f>
        <v>32</v>
      </c>
      <c r="J58" s="35" t="n">
        <f aca="false">I58-L58-K58</f>
        <v>28</v>
      </c>
      <c r="K58" s="34"/>
      <c r="L58" s="34" t="n">
        <v>4</v>
      </c>
      <c r="M58" s="36" t="n">
        <f aca="false">G58-I58</f>
        <v>88</v>
      </c>
      <c r="N58" s="37"/>
      <c r="O58" s="38" t="str">
        <f aca="false">IF(OR(LEFT($C58)=LEFT(O$20),LEFT($D58)=LEFT(O$20)),$J58,"")</f>
        <v/>
      </c>
      <c r="P58" s="39" t="str">
        <f aca="false">IF(OR(LEFT($C58)=LEFT(P$20),LEFT($D58)=LEFT(P$20)),$J58,"")</f>
        <v/>
      </c>
      <c r="Q58" s="38" t="str">
        <f aca="false">IF(OR(LEFT($C58)=LEFT(Q$20),LEFT($D58)=LEFT(Q$20)),$J58,"")</f>
        <v/>
      </c>
      <c r="R58" s="39" t="str">
        <f aca="false">IF(OR(LEFT($C58)=LEFT(R$20),LEFT($D58)=LEFT(R$20)),$J58,"")</f>
        <v/>
      </c>
      <c r="S58" s="38" t="str">
        <f aca="false">IF(OR(LEFT($C58)=LEFT(S$20),LEFT($D58)=LEFT(S$20)),$J58,"")</f>
        <v/>
      </c>
      <c r="T58" s="39" t="n">
        <f aca="false">IF(OR(LEFT($C58)=LEFT(T$20),LEFT($D58)=LEFT(T$20)),$J58,"")</f>
        <v>28</v>
      </c>
      <c r="U58" s="38" t="str">
        <f aca="false">IF(OR(LEFT($C58)=LEFT(U$20),LEFT($D58)=LEFT(U$20)),$J58,"")</f>
        <v/>
      </c>
      <c r="V58" s="39" t="str">
        <f aca="false">IF(OR(LEFT($C58)=LEFT(V$20),LEFT($D58)=LEFT(V$20)),$J58,"")</f>
        <v/>
      </c>
      <c r="W58" s="40" t="str">
        <f aca="false">IF(OR(LEFT($C58)=LEFT(W$20),LEFT($D58)=LEFT(W$20)),$J58,"")</f>
        <v/>
      </c>
      <c r="X58" s="12"/>
      <c r="Y58" s="12"/>
      <c r="Z58" s="12"/>
      <c r="AA58" s="12"/>
      <c r="AB58" s="12"/>
      <c r="AC58" s="12"/>
    </row>
    <row r="59" s="13" customFormat="true" ht="12.75" hidden="false" customHeight="false" outlineLevel="0" collapsed="false">
      <c r="A59" s="29" t="s">
        <v>103</v>
      </c>
      <c r="B59" s="30" t="s">
        <v>99</v>
      </c>
      <c r="C59" s="31"/>
      <c r="D59" s="32" t="s">
        <v>89</v>
      </c>
      <c r="E59" s="66" t="s">
        <v>44</v>
      </c>
      <c r="F59" s="67"/>
      <c r="G59" s="35" t="n">
        <f aca="false">H59*$Y$2</f>
        <v>120</v>
      </c>
      <c r="H59" s="34" t="n">
        <v>4</v>
      </c>
      <c r="I59" s="35" t="n">
        <f aca="false">H59*8</f>
        <v>32</v>
      </c>
      <c r="J59" s="35" t="n">
        <f aca="false">I59-L59-K59</f>
        <v>32</v>
      </c>
      <c r="K59" s="34"/>
      <c r="L59" s="34"/>
      <c r="M59" s="36" t="n">
        <f aca="false">G59-I59</f>
        <v>88</v>
      </c>
      <c r="N59" s="37"/>
      <c r="O59" s="38" t="str">
        <f aca="false">IF(OR(LEFT($C59)=LEFT(O$20),LEFT($D59)=LEFT(O$20)),$J59,"")</f>
        <v/>
      </c>
      <c r="P59" s="39" t="str">
        <f aca="false">IF(OR(LEFT($C59)=LEFT(P$20),LEFT($D59)=LEFT(P$20)),$J59,"")</f>
        <v/>
      </c>
      <c r="Q59" s="38" t="str">
        <f aca="false">IF(OR(LEFT($C59)=LEFT(Q$20),LEFT($D59)=LEFT(Q$20)),$J59,"")</f>
        <v/>
      </c>
      <c r="R59" s="39" t="str">
        <f aca="false">IF(OR(LEFT($C59)=LEFT(R$20),LEFT($D59)=LEFT(R$20)),$J59,"")</f>
        <v/>
      </c>
      <c r="S59" s="38" t="n">
        <f aca="false">IF(OR(LEFT($C59)=LEFT(S$20),LEFT($D59)=LEFT(S$20)),$J59,"")</f>
        <v>32</v>
      </c>
      <c r="T59" s="39" t="str">
        <f aca="false">IF(OR(LEFT($C59)=LEFT(T$20),LEFT($D59)=LEFT(T$20)),$J59,"")</f>
        <v/>
      </c>
      <c r="U59" s="38" t="str">
        <f aca="false">IF(OR(LEFT($C59)=LEFT(U$20),LEFT($D59)=LEFT(U$20)),$J59,"")</f>
        <v/>
      </c>
      <c r="V59" s="39" t="str">
        <f aca="false">IF(OR(LEFT($C59)=LEFT(V$20),LEFT($D59)=LEFT(V$20)),$J59,"")</f>
        <v/>
      </c>
      <c r="W59" s="40" t="str">
        <f aca="false">IF(OR(LEFT($C59)=LEFT(W$20),LEFT($D59)=LEFT(W$20)),$J59,"")</f>
        <v/>
      </c>
      <c r="X59" s="12"/>
      <c r="Y59" s="12"/>
      <c r="Z59" s="12"/>
      <c r="AA59" s="12"/>
      <c r="AB59" s="12"/>
      <c r="AC59" s="12"/>
    </row>
    <row r="60" s="13" customFormat="true" ht="12.75" hidden="false" customHeight="true" outlineLevel="0" collapsed="false">
      <c r="A60" s="29" t="s">
        <v>105</v>
      </c>
      <c r="B60" s="30" t="s">
        <v>208</v>
      </c>
      <c r="C60" s="31"/>
      <c r="D60" s="32" t="s">
        <v>89</v>
      </c>
      <c r="E60" s="66" t="s">
        <v>44</v>
      </c>
      <c r="F60" s="67"/>
      <c r="G60" s="35" t="n">
        <f aca="false">H60*$Y$2</f>
        <v>120</v>
      </c>
      <c r="H60" s="34" t="n">
        <v>4</v>
      </c>
      <c r="I60" s="35" t="n">
        <f aca="false">H60*8</f>
        <v>32</v>
      </c>
      <c r="J60" s="35" t="n">
        <f aca="false">I60-L60-K60</f>
        <v>32</v>
      </c>
      <c r="K60" s="34"/>
      <c r="L60" s="34"/>
      <c r="M60" s="36" t="n">
        <f aca="false">G60-I60</f>
        <v>88</v>
      </c>
      <c r="N60" s="37"/>
      <c r="O60" s="38" t="str">
        <f aca="false">IF(OR(LEFT($C60)=LEFT(O$20),LEFT($D60)=LEFT(O$20)),$J60,"")</f>
        <v/>
      </c>
      <c r="P60" s="39" t="str">
        <f aca="false">IF(OR(LEFT($C60)=LEFT(P$20),LEFT($D60)=LEFT(P$20)),$J60,"")</f>
        <v/>
      </c>
      <c r="Q60" s="38" t="str">
        <f aca="false">IF(OR(LEFT($C60)=LEFT(Q$20),LEFT($D60)=LEFT(Q$20)),$J60,"")</f>
        <v/>
      </c>
      <c r="R60" s="39" t="str">
        <f aca="false">IF(OR(LEFT($C60)=LEFT(R$20),LEFT($D60)=LEFT(R$20)),$J60,"")</f>
        <v/>
      </c>
      <c r="S60" s="38" t="n">
        <f aca="false">IF(OR(LEFT($C60)=LEFT(S$20),LEFT($D60)=LEFT(S$20)),$J60,"")</f>
        <v>32</v>
      </c>
      <c r="T60" s="39" t="str">
        <f aca="false">IF(OR(LEFT($C60)=LEFT(T$20),LEFT($D60)=LEFT(T$20)),$J60,"")</f>
        <v/>
      </c>
      <c r="U60" s="38" t="str">
        <f aca="false">IF(OR(LEFT($C60)=LEFT(U$20),LEFT($D60)=LEFT(U$20)),$J60,"")</f>
        <v/>
      </c>
      <c r="V60" s="39" t="str">
        <f aca="false">IF(OR(LEFT($C60)=LEFT(V$20),LEFT($D60)=LEFT(V$20)),$J60,"")</f>
        <v/>
      </c>
      <c r="W60" s="40" t="str">
        <f aca="false">IF(OR(LEFT($C60)=LEFT(W$20),LEFT($D60)=LEFT(W$20)),$J60,"")</f>
        <v/>
      </c>
      <c r="X60" s="12"/>
      <c r="Y60" s="12"/>
      <c r="Z60" s="12"/>
      <c r="AA60" s="12"/>
      <c r="AB60" s="12"/>
      <c r="AC60" s="12"/>
    </row>
    <row r="61" s="13" customFormat="true" ht="14.25" hidden="false" customHeight="true" outlineLevel="0" collapsed="false">
      <c r="A61" s="29" t="s">
        <v>107</v>
      </c>
      <c r="B61" s="30" t="s">
        <v>159</v>
      </c>
      <c r="C61" s="31" t="n">
        <v>6</v>
      </c>
      <c r="D61" s="32"/>
      <c r="E61" s="66"/>
      <c r="F61" s="67"/>
      <c r="G61" s="35" t="n">
        <f aca="false">H61*$Y$2</f>
        <v>150</v>
      </c>
      <c r="H61" s="34" t="n">
        <v>5</v>
      </c>
      <c r="I61" s="35" t="n">
        <f aca="false">H61*8</f>
        <v>40</v>
      </c>
      <c r="J61" s="35" t="n">
        <f aca="false">I61-L61-K61</f>
        <v>36</v>
      </c>
      <c r="K61" s="34"/>
      <c r="L61" s="34" t="n">
        <v>4</v>
      </c>
      <c r="M61" s="36" t="n">
        <f aca="false">G61-I61</f>
        <v>110</v>
      </c>
      <c r="N61" s="37"/>
      <c r="O61" s="38" t="str">
        <f aca="false">IF(OR(LEFT($C61)=LEFT(O$20),LEFT($D61)=LEFT(O$20)),$J61,"")</f>
        <v/>
      </c>
      <c r="P61" s="39" t="str">
        <f aca="false">IF(OR(LEFT($C61)=LEFT(P$20),LEFT($D61)=LEFT(P$20)),$J61,"")</f>
        <v/>
      </c>
      <c r="Q61" s="38" t="str">
        <f aca="false">IF(OR(LEFT($C61)=LEFT(Q$20),LEFT($D61)=LEFT(Q$20)),$J61,"")</f>
        <v/>
      </c>
      <c r="R61" s="39" t="str">
        <f aca="false">IF(OR(LEFT($C61)=LEFT(R$20),LEFT($D61)=LEFT(R$20)),$J61,"")</f>
        <v/>
      </c>
      <c r="S61" s="38" t="str">
        <f aca="false">IF(OR(LEFT($C61)=LEFT(S$20),LEFT($D61)=LEFT(S$20)),$J61,"")</f>
        <v/>
      </c>
      <c r="T61" s="39" t="n">
        <f aca="false">IF(OR(LEFT($C61)=LEFT(T$20),LEFT($D61)=LEFT(T$20)),$J61,"")</f>
        <v>36</v>
      </c>
      <c r="U61" s="38" t="str">
        <f aca="false">IF(OR(LEFT($C61)=LEFT(U$20),LEFT($D61)=LEFT(U$20)),$J61,"")</f>
        <v/>
      </c>
      <c r="V61" s="39" t="str">
        <f aca="false">IF(OR(LEFT($C61)=LEFT(V$20),LEFT($D61)=LEFT(V$20)),$J61,"")</f>
        <v/>
      </c>
      <c r="W61" s="40" t="str">
        <f aca="false">IF(OR(LEFT($C61)=LEFT(W$20),LEFT($D61)=LEFT(W$20)),$J61,"")</f>
        <v/>
      </c>
      <c r="X61" s="12"/>
      <c r="Y61" s="12"/>
      <c r="Z61" s="12"/>
      <c r="AA61" s="12"/>
      <c r="AB61" s="12"/>
      <c r="AC61" s="12"/>
    </row>
    <row r="62" s="13" customFormat="true" ht="15.75" hidden="false" customHeight="true" outlineLevel="0" collapsed="false">
      <c r="A62" s="29" t="s">
        <v>109</v>
      </c>
      <c r="B62" s="30" t="s">
        <v>209</v>
      </c>
      <c r="C62" s="31"/>
      <c r="D62" s="32" t="s">
        <v>102</v>
      </c>
      <c r="E62" s="66" t="s">
        <v>44</v>
      </c>
      <c r="F62" s="67"/>
      <c r="G62" s="35" t="n">
        <f aca="false">H62*$Y$2</f>
        <v>120</v>
      </c>
      <c r="H62" s="34" t="n">
        <v>4</v>
      </c>
      <c r="I62" s="35" t="n">
        <f aca="false">H62*8</f>
        <v>32</v>
      </c>
      <c r="J62" s="35" t="n">
        <f aca="false">I62-L62-K62</f>
        <v>32</v>
      </c>
      <c r="K62" s="34"/>
      <c r="L62" s="34"/>
      <c r="M62" s="36" t="n">
        <f aca="false">G62-I62</f>
        <v>88</v>
      </c>
      <c r="N62" s="37"/>
      <c r="O62" s="38" t="str">
        <f aca="false">IF(OR(LEFT($C62)=LEFT(O$20),LEFT($D62)=LEFT(O$20)),$J62,"")</f>
        <v/>
      </c>
      <c r="P62" s="39" t="str">
        <f aca="false">IF(OR(LEFT($C62)=LEFT(P$20),LEFT($D62)=LEFT(P$20)),$J62,"")</f>
        <v/>
      </c>
      <c r="Q62" s="38" t="str">
        <f aca="false">IF(OR(LEFT($C62)=LEFT(Q$20),LEFT($D62)=LEFT(Q$20)),$J62,"")</f>
        <v/>
      </c>
      <c r="R62" s="39" t="str">
        <f aca="false">IF(OR(LEFT($C62)=LEFT(R$20),LEFT($D62)=LEFT(R$20)),$J62,"")</f>
        <v/>
      </c>
      <c r="S62" s="38" t="str">
        <f aca="false">IF(OR(LEFT($C62)=LEFT(S$20),LEFT($D62)=LEFT(S$20)),$J62,"")</f>
        <v/>
      </c>
      <c r="T62" s="39" t="str">
        <f aca="false">IF(OR(LEFT($C62)=LEFT(T$20),LEFT($D62)=LEFT(T$20)),$J62,"")</f>
        <v/>
      </c>
      <c r="U62" s="38" t="n">
        <f aca="false">IF(OR(LEFT($C62)=LEFT(U$20),LEFT($D62)=LEFT(U$20)),$J62,"")</f>
        <v>32</v>
      </c>
      <c r="V62" s="39" t="str">
        <f aca="false">IF(OR(LEFT($C62)=LEFT(V$20),LEFT($D62)=LEFT(V$20)),$J62,"")</f>
        <v/>
      </c>
      <c r="W62" s="40" t="str">
        <f aca="false">IF(OR(LEFT($C62)=LEFT(W$20),LEFT($D62)=LEFT(W$20)),$J62,"")</f>
        <v/>
      </c>
      <c r="X62" s="12"/>
      <c r="Y62" s="12"/>
      <c r="Z62" s="12"/>
      <c r="AA62" s="12"/>
      <c r="AB62" s="12"/>
      <c r="AC62" s="12"/>
    </row>
    <row r="63" s="13" customFormat="true" ht="15.75" hidden="false" customHeight="true" outlineLevel="0" collapsed="false">
      <c r="A63" s="29" t="s">
        <v>111</v>
      </c>
      <c r="B63" s="30" t="s">
        <v>210</v>
      </c>
      <c r="C63" s="31"/>
      <c r="D63" s="32" t="s">
        <v>102</v>
      </c>
      <c r="E63" s="66" t="s">
        <v>44</v>
      </c>
      <c r="F63" s="67"/>
      <c r="G63" s="35" t="n">
        <f aca="false">H63*$Y$2</f>
        <v>120</v>
      </c>
      <c r="H63" s="34" t="n">
        <v>4</v>
      </c>
      <c r="I63" s="35" t="n">
        <f aca="false">H63*8</f>
        <v>32</v>
      </c>
      <c r="J63" s="35" t="n">
        <f aca="false">I63-L63-K63</f>
        <v>32</v>
      </c>
      <c r="K63" s="34"/>
      <c r="L63" s="34"/>
      <c r="M63" s="36" t="n">
        <f aca="false">G63-I63</f>
        <v>88</v>
      </c>
      <c r="N63" s="37"/>
      <c r="O63" s="38" t="str">
        <f aca="false">IF(OR(LEFT($C63)=LEFT(O$20),LEFT($D63)=LEFT(O$20)),$J63,"")</f>
        <v/>
      </c>
      <c r="P63" s="39" t="str">
        <f aca="false">IF(OR(LEFT($C63)=LEFT(P$20),LEFT($D63)=LEFT(P$20)),$J63,"")</f>
        <v/>
      </c>
      <c r="Q63" s="38" t="str">
        <f aca="false">IF(OR(LEFT($C63)=LEFT(Q$20),LEFT($D63)=LEFT(Q$20)),$J63,"")</f>
        <v/>
      </c>
      <c r="R63" s="39" t="str">
        <f aca="false">IF(OR(LEFT($C63)=LEFT(R$20),LEFT($D63)=LEFT(R$20)),$J63,"")</f>
        <v/>
      </c>
      <c r="S63" s="38" t="str">
        <f aca="false">IF(OR(LEFT($C63)=LEFT(S$20),LEFT($D63)=LEFT(S$20)),$J63,"")</f>
        <v/>
      </c>
      <c r="T63" s="39" t="str">
        <f aca="false">IF(OR(LEFT($C63)=LEFT(T$20),LEFT($D63)=LEFT(T$20)),$J63,"")</f>
        <v/>
      </c>
      <c r="U63" s="38" t="n">
        <f aca="false">IF(OR(LEFT($C63)=LEFT(U$20),LEFT($D63)=LEFT(U$20)),$J63,"")</f>
        <v>32</v>
      </c>
      <c r="V63" s="39" t="str">
        <f aca="false">IF(OR(LEFT($C63)=LEFT(V$20),LEFT($D63)=LEFT(V$20)),$J63,"")</f>
        <v/>
      </c>
      <c r="W63" s="40" t="str">
        <f aca="false">IF(OR(LEFT($C63)=LEFT(W$20),LEFT($D63)=LEFT(W$20)),$J63,"")</f>
        <v/>
      </c>
      <c r="X63" s="12"/>
      <c r="Y63" s="12"/>
      <c r="Z63" s="12"/>
      <c r="AA63" s="12"/>
      <c r="AB63" s="12"/>
      <c r="AC63" s="12"/>
    </row>
    <row r="64" s="13" customFormat="true" ht="15.75" hidden="false" customHeight="true" outlineLevel="0" collapsed="false">
      <c r="A64" s="29" t="s">
        <v>113</v>
      </c>
      <c r="B64" s="30" t="s">
        <v>211</v>
      </c>
      <c r="C64" s="31"/>
      <c r="D64" s="32" t="s">
        <v>102</v>
      </c>
      <c r="E64" s="66" t="s">
        <v>44</v>
      </c>
      <c r="F64" s="67"/>
      <c r="G64" s="35" t="n">
        <f aca="false">H64*$Y$2</f>
        <v>120</v>
      </c>
      <c r="H64" s="34" t="n">
        <v>4</v>
      </c>
      <c r="I64" s="35" t="n">
        <f aca="false">H64*8</f>
        <v>32</v>
      </c>
      <c r="J64" s="35" t="n">
        <f aca="false">I64-L64-K64</f>
        <v>32</v>
      </c>
      <c r="K64" s="34"/>
      <c r="L64" s="34"/>
      <c r="M64" s="36" t="n">
        <f aca="false">G64-I64</f>
        <v>88</v>
      </c>
      <c r="N64" s="37"/>
      <c r="O64" s="38" t="str">
        <f aca="false">IF(OR(LEFT($C64)=LEFT(O$20),LEFT($D64)=LEFT(O$20)),$J64,"")</f>
        <v/>
      </c>
      <c r="P64" s="39" t="str">
        <f aca="false">IF(OR(LEFT($C64)=LEFT(P$20),LEFT($D64)=LEFT(P$20)),$J64,"")</f>
        <v/>
      </c>
      <c r="Q64" s="38" t="str">
        <f aca="false">IF(OR(LEFT($C64)=LEFT(Q$20),LEFT($D64)=LEFT(Q$20)),$J64,"")</f>
        <v/>
      </c>
      <c r="R64" s="39" t="str">
        <f aca="false">IF(OR(LEFT($C64)=LEFT(R$20),LEFT($D64)=LEFT(R$20)),$J64,"")</f>
        <v/>
      </c>
      <c r="S64" s="38" t="str">
        <f aca="false">IF(OR(LEFT($C64)=LEFT(S$20),LEFT($D64)=LEFT(S$20)),$J64,"")</f>
        <v/>
      </c>
      <c r="T64" s="39" t="str">
        <f aca="false">IF(OR(LEFT($C64)=LEFT(T$20),LEFT($D64)=LEFT(T$20)),$J64,"")</f>
        <v/>
      </c>
      <c r="U64" s="38" t="n">
        <f aca="false">IF(OR(LEFT($C64)=LEFT(U$20),LEFT($D64)=LEFT(U$20)),$J64,"")</f>
        <v>32</v>
      </c>
      <c r="V64" s="39" t="str">
        <f aca="false">IF(OR(LEFT($C64)=LEFT(V$20),LEFT($D64)=LEFT(V$20)),$J64,"")</f>
        <v/>
      </c>
      <c r="W64" s="40" t="str">
        <f aca="false">IF(OR(LEFT($C64)=LEFT(W$20),LEFT($D64)=LEFT(W$20)),$J64,"")</f>
        <v/>
      </c>
      <c r="X64" s="12"/>
      <c r="Y64" s="12"/>
      <c r="Z64" s="12"/>
      <c r="AA64" s="12"/>
      <c r="AB64" s="12"/>
      <c r="AC64" s="12"/>
    </row>
    <row r="65" s="13" customFormat="true" ht="15.75" hidden="false" customHeight="true" outlineLevel="0" collapsed="false">
      <c r="A65" s="29" t="s">
        <v>115</v>
      </c>
      <c r="B65" s="30" t="s">
        <v>212</v>
      </c>
      <c r="C65" s="31"/>
      <c r="D65" s="32" t="s">
        <v>102</v>
      </c>
      <c r="E65" s="66" t="s">
        <v>44</v>
      </c>
      <c r="F65" s="67"/>
      <c r="G65" s="35" t="n">
        <f aca="false">H65*$Y$2</f>
        <v>120</v>
      </c>
      <c r="H65" s="34" t="n">
        <v>4</v>
      </c>
      <c r="I65" s="35" t="n">
        <f aca="false">H65*8</f>
        <v>32</v>
      </c>
      <c r="J65" s="35" t="n">
        <f aca="false">I65-L65-K65</f>
        <v>32</v>
      </c>
      <c r="K65" s="34"/>
      <c r="L65" s="34"/>
      <c r="M65" s="36" t="n">
        <f aca="false">G65-I65</f>
        <v>88</v>
      </c>
      <c r="N65" s="37"/>
      <c r="O65" s="38" t="str">
        <f aca="false">IF(OR(LEFT($C65)=LEFT(O$20),LEFT($D65)=LEFT(O$20)),$J65,"")</f>
        <v/>
      </c>
      <c r="P65" s="39" t="str">
        <f aca="false">IF(OR(LEFT($C65)=LEFT(P$20),LEFT($D65)=LEFT(P$20)),$J65,"")</f>
        <v/>
      </c>
      <c r="Q65" s="38" t="str">
        <f aca="false">IF(OR(LEFT($C65)=LEFT(Q$20),LEFT($D65)=LEFT(Q$20)),$J65,"")</f>
        <v/>
      </c>
      <c r="R65" s="39" t="str">
        <f aca="false">IF(OR(LEFT($C65)=LEFT(R$20),LEFT($D65)=LEFT(R$20)),$J65,"")</f>
        <v/>
      </c>
      <c r="S65" s="38" t="str">
        <f aca="false">IF(OR(LEFT($C65)=LEFT(S$20),LEFT($D65)=LEFT(S$20)),$J65,"")</f>
        <v/>
      </c>
      <c r="T65" s="39" t="str">
        <f aca="false">IF(OR(LEFT($C65)=LEFT(T$20),LEFT($D65)=LEFT(T$20)),$J65,"")</f>
        <v/>
      </c>
      <c r="U65" s="38" t="n">
        <f aca="false">IF(OR(LEFT($C65)=LEFT(U$20),LEFT($D65)=LEFT(U$20)),$J65,"")</f>
        <v>32</v>
      </c>
      <c r="V65" s="39" t="str">
        <f aca="false">IF(OR(LEFT($C65)=LEFT(V$20),LEFT($D65)=LEFT(V$20)),$J65,"")</f>
        <v/>
      </c>
      <c r="W65" s="40" t="str">
        <f aca="false">IF(OR(LEFT($C65)=LEFT(W$20),LEFT($D65)=LEFT(W$20)),$J65,"")</f>
        <v/>
      </c>
      <c r="X65" s="12"/>
      <c r="Y65" s="12"/>
      <c r="Z65" s="12"/>
      <c r="AA65" s="12"/>
      <c r="AB65" s="12"/>
      <c r="AC65" s="12"/>
    </row>
    <row r="66" s="13" customFormat="true" ht="12.75" hidden="false" customHeight="false" outlineLevel="0" collapsed="false">
      <c r="A66" s="29" t="s">
        <v>213</v>
      </c>
      <c r="B66" s="30" t="s">
        <v>214</v>
      </c>
      <c r="C66" s="31" t="n">
        <v>8</v>
      </c>
      <c r="D66" s="32"/>
      <c r="E66" s="66"/>
      <c r="F66" s="67" t="s">
        <v>215</v>
      </c>
      <c r="G66" s="35" t="n">
        <f aca="false">H66*$Y$2</f>
        <v>120</v>
      </c>
      <c r="H66" s="34" t="n">
        <v>4</v>
      </c>
      <c r="I66" s="35" t="n">
        <f aca="false">H66*8</f>
        <v>32</v>
      </c>
      <c r="J66" s="35" t="n">
        <f aca="false">I66-L66-K66</f>
        <v>28</v>
      </c>
      <c r="K66" s="34"/>
      <c r="L66" s="34" t="n">
        <v>4</v>
      </c>
      <c r="M66" s="36" t="n">
        <f aca="false">G66-I66</f>
        <v>88</v>
      </c>
      <c r="N66" s="37"/>
      <c r="O66" s="38" t="str">
        <f aca="false">IF(OR(LEFT($C66)=LEFT(O$20),LEFT($D66)=LEFT(O$20)),$J66,"")</f>
        <v/>
      </c>
      <c r="P66" s="39" t="str">
        <f aca="false">IF(OR(LEFT($C66)=LEFT(P$20),LEFT($D66)=LEFT(P$20)),$J66,"")</f>
        <v/>
      </c>
      <c r="Q66" s="38" t="str">
        <f aca="false">IF(OR(LEFT($C66)=LEFT(Q$20),LEFT($D66)=LEFT(Q$20)),$J66,"")</f>
        <v/>
      </c>
      <c r="R66" s="39" t="str">
        <f aca="false">IF(OR(LEFT($C66)=LEFT(R$20),LEFT($D66)=LEFT(R$20)),$J66,"")</f>
        <v/>
      </c>
      <c r="S66" s="38" t="str">
        <f aca="false">IF(OR(LEFT($C66)=LEFT(S$20),LEFT($D66)=LEFT(S$20)),$J66,"")</f>
        <v/>
      </c>
      <c r="T66" s="39" t="str">
        <f aca="false">IF(OR(LEFT($C66)=LEFT(T$20),LEFT($D66)=LEFT(T$20)),$J66,"")</f>
        <v/>
      </c>
      <c r="U66" s="38" t="str">
        <f aca="false">IF(OR(LEFT($C66)=LEFT(U$20),LEFT($D66)=LEFT(U$20)),$J66,"")</f>
        <v/>
      </c>
      <c r="V66" s="39" t="n">
        <v>28</v>
      </c>
      <c r="W66" s="40"/>
      <c r="X66" s="12"/>
      <c r="Y66" s="12"/>
      <c r="Z66" s="12"/>
      <c r="AA66" s="12"/>
      <c r="AB66" s="12"/>
      <c r="AC66" s="12"/>
    </row>
    <row r="67" s="13" customFormat="true" ht="25.5" hidden="false" customHeight="false" outlineLevel="0" collapsed="false">
      <c r="A67" s="29" t="s">
        <v>216</v>
      </c>
      <c r="B67" s="30" t="s">
        <v>217</v>
      </c>
      <c r="C67" s="31" t="n">
        <v>8</v>
      </c>
      <c r="D67" s="32"/>
      <c r="E67" s="66"/>
      <c r="F67" s="67" t="s">
        <v>215</v>
      </c>
      <c r="G67" s="35" t="n">
        <f aca="false">H67*$Y$2</f>
        <v>120</v>
      </c>
      <c r="H67" s="34" t="n">
        <v>4</v>
      </c>
      <c r="I67" s="35" t="n">
        <f aca="false">H67*8</f>
        <v>32</v>
      </c>
      <c r="J67" s="35" t="n">
        <f aca="false">I67-L67-K67</f>
        <v>28</v>
      </c>
      <c r="K67" s="34"/>
      <c r="L67" s="34" t="n">
        <v>4</v>
      </c>
      <c r="M67" s="36" t="n">
        <f aca="false">G67-I67</f>
        <v>88</v>
      </c>
      <c r="N67" s="37"/>
      <c r="O67" s="38" t="str">
        <f aca="false">IF(OR(LEFT($C67)=LEFT(O$20),LEFT($D67)=LEFT(O$20)),$J67,"")</f>
        <v/>
      </c>
      <c r="P67" s="39" t="str">
        <f aca="false">IF(OR(LEFT($C67)=LEFT(P$20),LEFT($D67)=LEFT(P$20)),$J67,"")</f>
        <v/>
      </c>
      <c r="Q67" s="38" t="str">
        <f aca="false">IF(OR(LEFT($C67)=LEFT(Q$20),LEFT($D67)=LEFT(Q$20)),$J67,"")</f>
        <v/>
      </c>
      <c r="R67" s="39" t="str">
        <f aca="false">IF(OR(LEFT($C67)=LEFT(R$20),LEFT($D67)=LEFT(R$20)),$J67,"")</f>
        <v/>
      </c>
      <c r="S67" s="38" t="str">
        <f aca="false">IF(OR(LEFT($C67)=LEFT(S$20),LEFT($D67)=LEFT(S$20)),$J67,"")</f>
        <v/>
      </c>
      <c r="T67" s="39" t="str">
        <f aca="false">IF(OR(LEFT($C67)=LEFT(T$20),LEFT($D67)=LEFT(T$20)),$J67,"")</f>
        <v/>
      </c>
      <c r="U67" s="38" t="str">
        <f aca="false">IF(OR(LEFT($C67)=LEFT(U$20),LEFT($D67)=LEFT(U$20)),$J67,"")</f>
        <v/>
      </c>
      <c r="V67" s="39" t="n">
        <v>28</v>
      </c>
      <c r="W67" s="40"/>
      <c r="X67" s="12"/>
      <c r="Y67" s="12"/>
      <c r="Z67" s="12"/>
      <c r="AA67" s="12"/>
      <c r="AB67" s="12"/>
      <c r="AC67" s="12"/>
    </row>
    <row r="68" s="13" customFormat="true" ht="12.75" hidden="false" customHeight="false" outlineLevel="0" collapsed="false">
      <c r="A68" s="29" t="s">
        <v>218</v>
      </c>
      <c r="B68" s="30" t="s">
        <v>219</v>
      </c>
      <c r="C68" s="31" t="n">
        <v>8</v>
      </c>
      <c r="D68" s="32"/>
      <c r="E68" s="66"/>
      <c r="F68" s="67" t="s">
        <v>215</v>
      </c>
      <c r="G68" s="35" t="n">
        <f aca="false">H68*$Y$2</f>
        <v>120</v>
      </c>
      <c r="H68" s="34" t="n">
        <v>4</v>
      </c>
      <c r="I68" s="35" t="n">
        <f aca="false">H68*8</f>
        <v>32</v>
      </c>
      <c r="J68" s="35" t="n">
        <f aca="false">I68-L68-K68</f>
        <v>28</v>
      </c>
      <c r="K68" s="34"/>
      <c r="L68" s="34" t="n">
        <v>4</v>
      </c>
      <c r="M68" s="36" t="n">
        <f aca="false">G68-I68</f>
        <v>88</v>
      </c>
      <c r="N68" s="37"/>
      <c r="O68" s="38" t="str">
        <f aca="false">IF(OR(LEFT($C68)=LEFT(O$20),LEFT($D68)=LEFT(O$20)),$J68,"")</f>
        <v/>
      </c>
      <c r="P68" s="39" t="str">
        <f aca="false">IF(OR(LEFT($C68)=LEFT(P$20),LEFT($D68)=LEFT(P$20)),$J68,"")</f>
        <v/>
      </c>
      <c r="Q68" s="38" t="str">
        <f aca="false">IF(OR(LEFT($C68)=LEFT(Q$20),LEFT($D68)=LEFT(Q$20)),$J68,"")</f>
        <v/>
      </c>
      <c r="R68" s="39" t="str">
        <f aca="false">IF(OR(LEFT($C68)=LEFT(R$20),LEFT($D68)=LEFT(R$20)),$J68,"")</f>
        <v/>
      </c>
      <c r="S68" s="38" t="str">
        <f aca="false">IF(OR(LEFT($C68)=LEFT(S$20),LEFT($D68)=LEFT(S$20)),$J68,"")</f>
        <v/>
      </c>
      <c r="T68" s="39" t="str">
        <f aca="false">IF(OR(LEFT($C68)=LEFT(T$20),LEFT($D68)=LEFT(T$20)),$J68,"")</f>
        <v/>
      </c>
      <c r="U68" s="38" t="str">
        <f aca="false">IF(OR(LEFT($C68)=LEFT(U$20),LEFT($D68)=LEFT(U$20)),$J68,"")</f>
        <v/>
      </c>
      <c r="V68" s="39" t="n">
        <v>28</v>
      </c>
      <c r="W68" s="40"/>
      <c r="X68" s="12"/>
      <c r="Y68" s="12"/>
      <c r="Z68" s="12"/>
      <c r="AA68" s="12"/>
      <c r="AB68" s="12"/>
      <c r="AC68" s="12"/>
    </row>
    <row r="69" s="13" customFormat="true" ht="13.5" hidden="false" customHeight="false" outlineLevel="0" collapsed="false">
      <c r="A69" s="46" t="s">
        <v>220</v>
      </c>
      <c r="B69" s="47" t="s">
        <v>221</v>
      </c>
      <c r="C69" s="68" t="n">
        <v>8</v>
      </c>
      <c r="D69" s="69"/>
      <c r="E69" s="70"/>
      <c r="F69" s="73" t="s">
        <v>215</v>
      </c>
      <c r="G69" s="52" t="n">
        <f aca="false">H69*$Y$2</f>
        <v>150</v>
      </c>
      <c r="H69" s="53" t="n">
        <v>5</v>
      </c>
      <c r="I69" s="52" t="n">
        <f aca="false">H69*8</f>
        <v>40</v>
      </c>
      <c r="J69" s="52" t="n">
        <f aca="false">I69-L69-K69</f>
        <v>36</v>
      </c>
      <c r="K69" s="53"/>
      <c r="L69" s="53" t="n">
        <v>4</v>
      </c>
      <c r="M69" s="54" t="n">
        <f aca="false">G69-I69</f>
        <v>110</v>
      </c>
      <c r="N69" s="51"/>
      <c r="O69" s="55" t="str">
        <f aca="false">IF(OR(LEFT($C69)=LEFT(O$20),LEFT($D69)=LEFT(O$20)),$J69,"")</f>
        <v/>
      </c>
      <c r="P69" s="56" t="str">
        <f aca="false">IF(OR(LEFT($C69)=LEFT(P$20),LEFT($D69)=LEFT(P$20)),$J69,"")</f>
        <v/>
      </c>
      <c r="Q69" s="55" t="str">
        <f aca="false">IF(OR(LEFT($C69)=LEFT(Q$20),LEFT($D69)=LEFT(Q$20)),$J69,"")</f>
        <v/>
      </c>
      <c r="R69" s="56" t="str">
        <f aca="false">IF(OR(LEFT($C69)=LEFT(R$20),LEFT($D69)=LEFT(R$20)),$J69,"")</f>
        <v/>
      </c>
      <c r="S69" s="55" t="str">
        <f aca="false">IF(OR(LEFT($C69)=LEFT(S$20),LEFT($D69)=LEFT(S$20)),$J69,"")</f>
        <v/>
      </c>
      <c r="T69" s="56" t="str">
        <f aca="false">IF(OR(LEFT($C69)=LEFT(T$20),LEFT($D69)=LEFT(T$20)),$J69,"")</f>
        <v/>
      </c>
      <c r="U69" s="55" t="str">
        <f aca="false">IF(OR(LEFT($C69)=LEFT(U$20),LEFT($D69)=LEFT(U$20)),$J69,"")</f>
        <v/>
      </c>
      <c r="V69" s="39" t="n">
        <v>28</v>
      </c>
      <c r="W69" s="40"/>
      <c r="X69" s="12"/>
      <c r="Y69" s="12"/>
      <c r="Z69" s="12"/>
      <c r="AA69" s="12"/>
      <c r="AB69" s="12"/>
      <c r="AC69" s="12"/>
    </row>
    <row r="70" s="13" customFormat="true" ht="13.5" hidden="false" customHeight="false" outlineLevel="0" collapsed="false">
      <c r="A70" s="71"/>
      <c r="B70" s="59" t="s">
        <v>58</v>
      </c>
      <c r="C70" s="60"/>
      <c r="D70" s="61"/>
      <c r="E70" s="62"/>
      <c r="F70" s="63"/>
      <c r="G70" s="64" t="n">
        <f aca="false">SUM(G50:G69)</f>
        <v>2670</v>
      </c>
      <c r="H70" s="64" t="n">
        <f aca="false">SUM(H50:H69)</f>
        <v>89</v>
      </c>
      <c r="I70" s="64" t="n">
        <f aca="false">SUM(I50:I69)</f>
        <v>712</v>
      </c>
      <c r="J70" s="64" t="n">
        <f aca="false">SUM(J50:J69)</f>
        <v>668</v>
      </c>
      <c r="K70" s="64" t="n">
        <f aca="false">SUM(K50:K69)</f>
        <v>0</v>
      </c>
      <c r="L70" s="64" t="n">
        <f aca="false">SUM(L50:L69)</f>
        <v>44</v>
      </c>
      <c r="M70" s="64" t="n">
        <f aca="false">SUM(M50:M69)</f>
        <v>1958</v>
      </c>
      <c r="N70" s="64" t="n">
        <f aca="false">SUM(N50:N69)</f>
        <v>0</v>
      </c>
      <c r="O70" s="64" t="n">
        <f aca="false">SUM(O50:O69)</f>
        <v>0</v>
      </c>
      <c r="P70" s="64" t="n">
        <f aca="false">SUM(P50:P69)</f>
        <v>0</v>
      </c>
      <c r="Q70" s="64" t="n">
        <f aca="false">SUM(Q50:Q69)</f>
        <v>40</v>
      </c>
      <c r="R70" s="64" t="n">
        <f aca="false">SUM(R50:R69)</f>
        <v>56</v>
      </c>
      <c r="S70" s="64" t="n">
        <f aca="false">SUM(S50:S69)</f>
        <v>168</v>
      </c>
      <c r="T70" s="64" t="n">
        <f aca="false">SUM(T50:T69)</f>
        <v>156</v>
      </c>
      <c r="U70" s="64" t="n">
        <f aca="false">SUM(U50:U69)</f>
        <v>128</v>
      </c>
      <c r="V70" s="64" t="n">
        <f aca="false">SUM(V50:V69)</f>
        <v>112</v>
      </c>
      <c r="W70" s="64"/>
      <c r="X70" s="12"/>
      <c r="Y70" s="12"/>
      <c r="Z70" s="12"/>
      <c r="AA70" s="12"/>
      <c r="AB70" s="12"/>
      <c r="AC70" s="12"/>
    </row>
    <row r="71" s="13" customFormat="true" ht="12.75" hidden="false" customHeight="false" outlineLevel="0" collapsed="false">
      <c r="A71" s="72" t="s">
        <v>117</v>
      </c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12"/>
      <c r="Y71" s="12"/>
      <c r="Z71" s="12"/>
      <c r="AA71" s="12"/>
      <c r="AB71" s="12"/>
      <c r="AC71" s="12"/>
    </row>
    <row r="72" s="13" customFormat="true" ht="12.75" hidden="false" customHeight="true" outlineLevel="0" collapsed="false">
      <c r="A72" s="27" t="s">
        <v>222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12"/>
      <c r="Y72" s="12"/>
      <c r="Z72" s="12"/>
      <c r="AA72" s="12"/>
      <c r="AB72" s="12"/>
      <c r="AC72" s="12"/>
    </row>
    <row r="73" s="13" customFormat="true" ht="12.75" hidden="false" customHeight="false" outlineLevel="0" collapsed="false">
      <c r="A73" s="29" t="s">
        <v>119</v>
      </c>
      <c r="B73" s="30" t="s">
        <v>223</v>
      </c>
      <c r="C73" s="31"/>
      <c r="D73" s="32" t="n">
        <v>3</v>
      </c>
      <c r="E73" s="66"/>
      <c r="F73" s="37"/>
      <c r="G73" s="35" t="n">
        <f aca="false">H73*$Y$2</f>
        <v>150</v>
      </c>
      <c r="H73" s="34" t="n">
        <v>5</v>
      </c>
      <c r="I73" s="35" t="n">
        <f aca="false">H73*8</f>
        <v>40</v>
      </c>
      <c r="J73" s="35" t="n">
        <f aca="false">I73-L73-K73</f>
        <v>40</v>
      </c>
      <c r="K73" s="34"/>
      <c r="L73" s="34"/>
      <c r="M73" s="36" t="n">
        <f aca="false">G73-I73</f>
        <v>110</v>
      </c>
      <c r="N73" s="37"/>
      <c r="O73" s="38" t="str">
        <f aca="false">IF(OR(LEFT($C73)=LEFT(O$20),LEFT($D73)=LEFT(O$20)),$I73,"")</f>
        <v/>
      </c>
      <c r="P73" s="39" t="str">
        <f aca="false">IF(OR(LEFT($C73)=LEFT(P$20),LEFT($D73)=LEFT(P$20)),$I73,"")</f>
        <v/>
      </c>
      <c r="Q73" s="38" t="n">
        <f aca="false">IF(OR(LEFT($C73)=LEFT(Q$20),LEFT($D73)=LEFT(Q$20)),$I73,"")</f>
        <v>40</v>
      </c>
      <c r="R73" s="39" t="str">
        <f aca="false">IF(OR(LEFT($C73)=LEFT(R$20),LEFT($D73)=LEFT(R$20)),$I73,"")</f>
        <v/>
      </c>
      <c r="S73" s="38" t="str">
        <f aca="false">IF(OR(LEFT($C73)=LEFT(S$20),LEFT($D73)=LEFT(S$20)),$I73,"")</f>
        <v/>
      </c>
      <c r="T73" s="39" t="str">
        <f aca="false">IF(OR(LEFT($C73)=LEFT(T$20),LEFT($D73)=LEFT(T$20)),$I73,"")</f>
        <v/>
      </c>
      <c r="U73" s="38" t="str">
        <f aca="false">IF(OR(LEFT($C73)=LEFT(U$20),LEFT($D73)=LEFT(U$20)),$I73,"")</f>
        <v/>
      </c>
      <c r="V73" s="39" t="str">
        <f aca="false">IF(OR(LEFT($C73)=LEFT(V$20),LEFT($D73)=LEFT(V$20)),$I73,"")</f>
        <v/>
      </c>
      <c r="W73" s="40" t="str">
        <f aca="false">IF(OR(LEFT($C73)=LEFT(W$20),LEFT($D73)=LEFT(W$20)),$I73,"")</f>
        <v/>
      </c>
      <c r="X73" s="12"/>
      <c r="Y73" s="12"/>
      <c r="Z73" s="12"/>
      <c r="AA73" s="12"/>
      <c r="AB73" s="12"/>
      <c r="AC73" s="12"/>
    </row>
    <row r="74" s="13" customFormat="true" ht="12.75" hidden="false" customHeight="false" outlineLevel="0" collapsed="false">
      <c r="A74" s="29" t="s">
        <v>121</v>
      </c>
      <c r="B74" s="30" t="s">
        <v>224</v>
      </c>
      <c r="C74" s="31"/>
      <c r="D74" s="32" t="n">
        <v>3</v>
      </c>
      <c r="E74" s="66"/>
      <c r="F74" s="37"/>
      <c r="G74" s="35" t="n">
        <f aca="false">H74*$Y$2</f>
        <v>150</v>
      </c>
      <c r="H74" s="34" t="n">
        <v>5</v>
      </c>
      <c r="I74" s="35" t="n">
        <f aca="false">H74*8</f>
        <v>40</v>
      </c>
      <c r="J74" s="35" t="n">
        <f aca="false">I74-L74-K74</f>
        <v>40</v>
      </c>
      <c r="K74" s="34"/>
      <c r="L74" s="34"/>
      <c r="M74" s="36" t="n">
        <f aca="false">G74-I74</f>
        <v>110</v>
      </c>
      <c r="N74" s="37"/>
      <c r="O74" s="38" t="str">
        <f aca="false">IF(OR(LEFT($C74)=LEFT(O$20),LEFT($D74)=LEFT(O$20)),$I74,"")</f>
        <v/>
      </c>
      <c r="P74" s="39" t="str">
        <f aca="false">IF(OR(LEFT($C74)=LEFT(P$20),LEFT($D74)=LEFT(P$20)),$I74,"")</f>
        <v/>
      </c>
      <c r="Q74" s="38" t="n">
        <f aca="false">IF(OR(LEFT($C74)=LEFT(Q$20),LEFT($D74)=LEFT(Q$20)),$I74,"")</f>
        <v>40</v>
      </c>
      <c r="R74" s="39" t="str">
        <f aca="false">IF(OR(LEFT($C74)=LEFT(R$20),LEFT($D74)=LEFT(R$20)),$I74,"")</f>
        <v/>
      </c>
      <c r="S74" s="38" t="str">
        <f aca="false">IF(OR(LEFT($C74)=LEFT(S$20),LEFT($D74)=LEFT(S$20)),$I74,"")</f>
        <v/>
      </c>
      <c r="T74" s="39" t="str">
        <f aca="false">IF(OR(LEFT($C74)=LEFT(T$20),LEFT($D74)=LEFT(T$20)),$I74,"")</f>
        <v/>
      </c>
      <c r="U74" s="38" t="str">
        <f aca="false">IF(OR(LEFT($C74)=LEFT(U$20),LEFT($D74)=LEFT(U$20)),$I74,"")</f>
        <v/>
      </c>
      <c r="V74" s="39" t="str">
        <f aca="false">IF(OR(LEFT($C74)=LEFT(V$20),LEFT($D74)=LEFT(V$20)),$I74,"")</f>
        <v/>
      </c>
      <c r="W74" s="40" t="str">
        <f aca="false">IF(OR(LEFT($C74)=LEFT(W$20),LEFT($D74)=LEFT(W$20)),$I74,"")</f>
        <v/>
      </c>
      <c r="X74" s="12"/>
      <c r="Y74" s="12"/>
      <c r="Z74" s="12"/>
      <c r="AA74" s="12"/>
      <c r="AB74" s="12"/>
      <c r="AC74" s="12"/>
    </row>
    <row r="75" s="13" customFormat="true" ht="12" hidden="false" customHeight="true" outlineLevel="0" collapsed="false">
      <c r="A75" s="29" t="s">
        <v>123</v>
      </c>
      <c r="B75" s="30" t="s">
        <v>225</v>
      </c>
      <c r="C75" s="31"/>
      <c r="D75" s="32" t="n">
        <v>3</v>
      </c>
      <c r="E75" s="66"/>
      <c r="F75" s="37"/>
      <c r="G75" s="35" t="n">
        <f aca="false">H75*$Y$2</f>
        <v>150</v>
      </c>
      <c r="H75" s="34" t="n">
        <v>5</v>
      </c>
      <c r="I75" s="35" t="n">
        <f aca="false">H75*8</f>
        <v>40</v>
      </c>
      <c r="J75" s="35" t="n">
        <f aca="false">I75-L75-K75</f>
        <v>40</v>
      </c>
      <c r="K75" s="34"/>
      <c r="L75" s="34"/>
      <c r="M75" s="36" t="n">
        <f aca="false">G75-I75</f>
        <v>110</v>
      </c>
      <c r="N75" s="37"/>
      <c r="O75" s="38" t="str">
        <f aca="false">IF(OR(LEFT($C75)=LEFT(O$20),LEFT($D75)=LEFT(O$20)),$I75,"")</f>
        <v/>
      </c>
      <c r="P75" s="39" t="str">
        <f aca="false">IF(OR(LEFT($C75)=LEFT(P$20),LEFT($D75)=LEFT(P$20)),$I75,"")</f>
        <v/>
      </c>
      <c r="Q75" s="38" t="n">
        <f aca="false">IF(OR(LEFT($C75)=LEFT(Q$20),LEFT($D75)=LEFT(Q$20)),$I75,"")</f>
        <v>40</v>
      </c>
      <c r="R75" s="39" t="str">
        <f aca="false">IF(OR(LEFT($C75)=LEFT(R$20),LEFT($D75)=LEFT(R$20)),$I75,"")</f>
        <v/>
      </c>
      <c r="S75" s="38" t="str">
        <f aca="false">IF(OR(LEFT($C75)=LEFT(S$20),LEFT($D75)=LEFT(S$20)),$I75,"")</f>
        <v/>
      </c>
      <c r="T75" s="39" t="str">
        <f aca="false">IF(OR(LEFT($C75)=LEFT(T$20),LEFT($D75)=LEFT(T$20)),$I75,"")</f>
        <v/>
      </c>
      <c r="U75" s="38" t="str">
        <f aca="false">IF(OR(LEFT($C75)=LEFT(U$20),LEFT($D75)=LEFT(U$20)),$I75,"")</f>
        <v/>
      </c>
      <c r="V75" s="39" t="str">
        <f aca="false">IF(OR(LEFT($C75)=LEFT(V$20),LEFT($D75)=LEFT(V$20)),$I75,"")</f>
        <v/>
      </c>
      <c r="W75" s="40" t="str">
        <f aca="false">IF(OR(LEFT($C75)=LEFT(W$20),LEFT($D75)=LEFT(W$20)),$I75,"")</f>
        <v/>
      </c>
      <c r="X75" s="12"/>
      <c r="Y75" s="12"/>
      <c r="Z75" s="12"/>
      <c r="AA75" s="12"/>
      <c r="AB75" s="12"/>
      <c r="AC75" s="12"/>
    </row>
    <row r="76" s="13" customFormat="true" ht="12" hidden="false" customHeight="true" outlineLevel="0" collapsed="false">
      <c r="A76" s="29" t="s">
        <v>125</v>
      </c>
      <c r="B76" s="30" t="s">
        <v>226</v>
      </c>
      <c r="C76" s="31"/>
      <c r="D76" s="32" t="n">
        <v>3</v>
      </c>
      <c r="E76" s="66"/>
      <c r="F76" s="37"/>
      <c r="G76" s="35" t="n">
        <f aca="false">H76*$Y$2</f>
        <v>150</v>
      </c>
      <c r="H76" s="34" t="n">
        <v>5</v>
      </c>
      <c r="I76" s="35" t="n">
        <f aca="false">H76*8</f>
        <v>40</v>
      </c>
      <c r="J76" s="35" t="n">
        <f aca="false">I76-L76-K76</f>
        <v>40</v>
      </c>
      <c r="K76" s="34"/>
      <c r="L76" s="34"/>
      <c r="M76" s="36" t="n">
        <f aca="false">G76-I76</f>
        <v>110</v>
      </c>
      <c r="N76" s="37"/>
      <c r="O76" s="38" t="str">
        <f aca="false">IF(OR(LEFT($C76)=LEFT(O$20),LEFT($D76)=LEFT(O$20)),$I76,"")</f>
        <v/>
      </c>
      <c r="P76" s="39" t="str">
        <f aca="false">IF(OR(LEFT($C76)=LEFT(P$20),LEFT($D76)=LEFT(P$20)),$I76,"")</f>
        <v/>
      </c>
      <c r="Q76" s="38" t="n">
        <f aca="false">IF(OR(LEFT($C76)=LEFT(Q$20),LEFT($D76)=LEFT(Q$20)),$I76,"")</f>
        <v>40</v>
      </c>
      <c r="R76" s="39" t="str">
        <f aca="false">IF(OR(LEFT($C76)=LEFT(R$20),LEFT($D76)=LEFT(R$20)),$I76,"")</f>
        <v/>
      </c>
      <c r="S76" s="38" t="str">
        <f aca="false">IF(OR(LEFT($C76)=LEFT(S$20),LEFT($D76)=LEFT(S$20)),$I76,"")</f>
        <v/>
      </c>
      <c r="T76" s="39" t="str">
        <f aca="false">IF(OR(LEFT($C76)=LEFT(T$20),LEFT($D76)=LEFT(T$20)),$I76,"")</f>
        <v/>
      </c>
      <c r="U76" s="38" t="str">
        <f aca="false">IF(OR(LEFT($C76)=LEFT(U$20),LEFT($D76)=LEFT(U$20)),$I76,"")</f>
        <v/>
      </c>
      <c r="V76" s="39" t="str">
        <f aca="false">IF(OR(LEFT($C76)=LEFT(V$20),LEFT($D76)=LEFT(V$20)),$I76,"")</f>
        <v/>
      </c>
      <c r="W76" s="40" t="str">
        <f aca="false">IF(OR(LEFT($C76)=LEFT(W$20),LEFT($D76)=LEFT(W$20)),$I76,"")</f>
        <v/>
      </c>
      <c r="X76" s="12"/>
      <c r="Y76" s="12"/>
      <c r="Z76" s="12"/>
      <c r="AA76" s="12"/>
      <c r="AB76" s="12"/>
      <c r="AC76" s="12"/>
    </row>
    <row r="77" s="13" customFormat="true" ht="12.75" hidden="false" customHeight="false" outlineLevel="0" collapsed="false">
      <c r="A77" s="29" t="s">
        <v>127</v>
      </c>
      <c r="B77" s="30" t="s">
        <v>227</v>
      </c>
      <c r="C77" s="31"/>
      <c r="D77" s="32" t="s">
        <v>129</v>
      </c>
      <c r="E77" s="66"/>
      <c r="F77" s="37"/>
      <c r="G77" s="35" t="n">
        <f aca="false">H77*$Y$2</f>
        <v>150</v>
      </c>
      <c r="H77" s="34" t="n">
        <v>5</v>
      </c>
      <c r="I77" s="35" t="n">
        <f aca="false">H77*8</f>
        <v>40</v>
      </c>
      <c r="J77" s="35" t="n">
        <f aca="false">I77-L77-K77</f>
        <v>40</v>
      </c>
      <c r="K77" s="34"/>
      <c r="L77" s="34"/>
      <c r="M77" s="36" t="n">
        <f aca="false">G77-I77</f>
        <v>110</v>
      </c>
      <c r="N77" s="37"/>
      <c r="O77" s="38" t="str">
        <f aca="false">IF(OR(LEFT($C77)=LEFT(O$20),LEFT($D77)=LEFT(O$20)),$I77,"")</f>
        <v/>
      </c>
      <c r="P77" s="39" t="str">
        <f aca="false">IF(OR(LEFT($C77)=LEFT(P$20),LEFT($D77)=LEFT(P$20)),$I77,"")</f>
        <v/>
      </c>
      <c r="Q77" s="38" t="str">
        <f aca="false">IF(OR(LEFT($C77)=LEFT(Q$20),LEFT($D77)=LEFT(Q$20)),$I77,"")</f>
        <v/>
      </c>
      <c r="R77" s="39" t="n">
        <f aca="false">IF(OR(LEFT($C77)=LEFT(R$20),LEFT($D77)=LEFT(R$20)),$I77,"")</f>
        <v>40</v>
      </c>
      <c r="S77" s="38" t="str">
        <f aca="false">IF(OR(LEFT($C77)=LEFT(S$20),LEFT($D77)=LEFT(S$20)),$I77,"")</f>
        <v/>
      </c>
      <c r="T77" s="39" t="str">
        <f aca="false">IF(OR(LEFT($C77)=LEFT(T$20),LEFT($D77)=LEFT(T$20)),$I77,"")</f>
        <v/>
      </c>
      <c r="U77" s="38" t="str">
        <f aca="false">IF(OR(LEFT($C77)=LEFT(U$20),LEFT($D77)=LEFT(U$20)),$I77,"")</f>
        <v/>
      </c>
      <c r="V77" s="39" t="str">
        <f aca="false">IF(OR(LEFT($C77)=LEFT(V$20),LEFT($D77)=LEFT(V$20)),$I77,"")</f>
        <v/>
      </c>
      <c r="W77" s="40" t="str">
        <f aca="false">IF(OR(LEFT($C77)=LEFT(W$20),LEFT($D77)=LEFT(W$20)),$I77,"")</f>
        <v/>
      </c>
      <c r="X77" s="12"/>
      <c r="Y77" s="12"/>
      <c r="Z77" s="12"/>
      <c r="AA77" s="12"/>
      <c r="AB77" s="12"/>
      <c r="AC77" s="12"/>
    </row>
    <row r="78" s="13" customFormat="true" ht="12.75" hidden="false" customHeight="false" outlineLevel="0" collapsed="false">
      <c r="A78" s="29" t="s">
        <v>130</v>
      </c>
      <c r="B78" s="30" t="s">
        <v>228</v>
      </c>
      <c r="C78" s="31"/>
      <c r="D78" s="32" t="s">
        <v>129</v>
      </c>
      <c r="E78" s="66"/>
      <c r="F78" s="37"/>
      <c r="G78" s="35" t="n">
        <f aca="false">H78*$Y$2</f>
        <v>150</v>
      </c>
      <c r="H78" s="34" t="n">
        <v>5</v>
      </c>
      <c r="I78" s="35" t="n">
        <f aca="false">H78*8</f>
        <v>40</v>
      </c>
      <c r="J78" s="35" t="n">
        <f aca="false">I78-L78-K78</f>
        <v>40</v>
      </c>
      <c r="K78" s="34"/>
      <c r="L78" s="34"/>
      <c r="M78" s="36" t="n">
        <f aca="false">G78-I78</f>
        <v>110</v>
      </c>
      <c r="N78" s="37"/>
      <c r="O78" s="38" t="str">
        <f aca="false">IF(OR(LEFT($C78)=LEFT(O$20),LEFT($D78)=LEFT(O$20)),$I78,"")</f>
        <v/>
      </c>
      <c r="P78" s="39" t="str">
        <f aca="false">IF(OR(LEFT($C78)=LEFT(P$20),LEFT($D78)=LEFT(P$20)),$I78,"")</f>
        <v/>
      </c>
      <c r="Q78" s="38" t="str">
        <f aca="false">IF(OR(LEFT($C78)=LEFT(Q$20),LEFT($D78)=LEFT(Q$20)),$I78,"")</f>
        <v/>
      </c>
      <c r="R78" s="39" t="n">
        <f aca="false">IF(OR(LEFT($C78)=LEFT(R$20),LEFT($D78)=LEFT(R$20)),$I78,"")</f>
        <v>40</v>
      </c>
      <c r="S78" s="38" t="str">
        <f aca="false">IF(OR(LEFT($C78)=LEFT(S$20),LEFT($D78)=LEFT(S$20)),$I78,"")</f>
        <v/>
      </c>
      <c r="T78" s="39" t="str">
        <f aca="false">IF(OR(LEFT($C78)=LEFT(T$20),LEFT($D78)=LEFT(T$20)),$I78,"")</f>
        <v/>
      </c>
      <c r="U78" s="38" t="str">
        <f aca="false">IF(OR(LEFT($C78)=LEFT(U$20),LEFT($D78)=LEFT(U$20)),$I78,"")</f>
        <v/>
      </c>
      <c r="V78" s="39" t="str">
        <f aca="false">IF(OR(LEFT($C78)=LEFT(V$20),LEFT($D78)=LEFT(V$20)),$I78,"")</f>
        <v/>
      </c>
      <c r="W78" s="40" t="str">
        <f aca="false">IF(OR(LEFT($C78)=LEFT(W$20),LEFT($D78)=LEFT(W$20)),$I78,"")</f>
        <v/>
      </c>
      <c r="X78" s="12"/>
      <c r="Y78" s="12"/>
      <c r="Z78" s="12"/>
      <c r="AA78" s="12"/>
      <c r="AB78" s="12"/>
      <c r="AC78" s="12"/>
    </row>
    <row r="79" s="13" customFormat="true" ht="25.5" hidden="false" customHeight="false" outlineLevel="0" collapsed="false">
      <c r="A79" s="29" t="s">
        <v>132</v>
      </c>
      <c r="B79" s="30" t="s">
        <v>229</v>
      </c>
      <c r="C79" s="31"/>
      <c r="D79" s="32" t="s">
        <v>129</v>
      </c>
      <c r="E79" s="66"/>
      <c r="F79" s="37"/>
      <c r="G79" s="35" t="n">
        <f aca="false">H79*$Y$2</f>
        <v>150</v>
      </c>
      <c r="H79" s="34" t="n">
        <v>5</v>
      </c>
      <c r="I79" s="35" t="n">
        <f aca="false">H79*8</f>
        <v>40</v>
      </c>
      <c r="J79" s="35" t="n">
        <f aca="false">I79-L79-K79</f>
        <v>40</v>
      </c>
      <c r="K79" s="34"/>
      <c r="L79" s="34"/>
      <c r="M79" s="36" t="n">
        <f aca="false">G79-I79</f>
        <v>110</v>
      </c>
      <c r="N79" s="37"/>
      <c r="O79" s="38" t="str">
        <f aca="false">IF(OR(LEFT($C79)=LEFT(O$20),LEFT($D79)=LEFT(O$20)),$I79,"")</f>
        <v/>
      </c>
      <c r="P79" s="39" t="str">
        <f aca="false">IF(OR(LEFT($C79)=LEFT(P$20),LEFT($D79)=LEFT(P$20)),$I79,"")</f>
        <v/>
      </c>
      <c r="Q79" s="38" t="str">
        <f aca="false">IF(OR(LEFT($C79)=LEFT(Q$20),LEFT($D79)=LEFT(Q$20)),$I79,"")</f>
        <v/>
      </c>
      <c r="R79" s="39" t="n">
        <f aca="false">IF(OR(LEFT($C79)=LEFT(R$20),LEFT($D79)=LEFT(R$20)),$I79,"")</f>
        <v>40</v>
      </c>
      <c r="S79" s="38" t="str">
        <f aca="false">IF(OR(LEFT($C79)=LEFT(S$20),LEFT($D79)=LEFT(S$20)),$I79,"")</f>
        <v/>
      </c>
      <c r="T79" s="39" t="str">
        <f aca="false">IF(OR(LEFT($C79)=LEFT(T$20),LEFT($D79)=LEFT(T$20)),$I79,"")</f>
        <v/>
      </c>
      <c r="U79" s="38" t="str">
        <f aca="false">IF(OR(LEFT($C79)=LEFT(U$20),LEFT($D79)=LEFT(U$20)),$I79,"")</f>
        <v/>
      </c>
      <c r="V79" s="39" t="str">
        <f aca="false">IF(OR(LEFT($C79)=LEFT(V$20),LEFT($D79)=LEFT(V$20)),$I79,"")</f>
        <v/>
      </c>
      <c r="W79" s="40" t="str">
        <f aca="false">IF(OR(LEFT($C79)=LEFT(W$20),LEFT($D79)=LEFT(W$20)),$I79,"")</f>
        <v/>
      </c>
      <c r="X79" s="12"/>
      <c r="Y79" s="12"/>
      <c r="Z79" s="12"/>
      <c r="AA79" s="12"/>
      <c r="AB79" s="12"/>
      <c r="AC79" s="12"/>
    </row>
    <row r="80" s="13" customFormat="true" ht="12.75" hidden="false" customHeight="false" outlineLevel="0" collapsed="false">
      <c r="A80" s="29" t="s">
        <v>134</v>
      </c>
      <c r="B80" s="30" t="s">
        <v>230</v>
      </c>
      <c r="C80" s="31"/>
      <c r="D80" s="32" t="n">
        <v>5</v>
      </c>
      <c r="E80" s="66"/>
      <c r="F80" s="37"/>
      <c r="G80" s="35" t="n">
        <f aca="false">H80*$Y$2</f>
        <v>150</v>
      </c>
      <c r="H80" s="34" t="n">
        <v>5</v>
      </c>
      <c r="I80" s="35" t="n">
        <f aca="false">H80*8</f>
        <v>40</v>
      </c>
      <c r="J80" s="35" t="n">
        <f aca="false">I80-L80-K80</f>
        <v>40</v>
      </c>
      <c r="K80" s="34"/>
      <c r="L80" s="34"/>
      <c r="M80" s="36" t="n">
        <f aca="false">G80-I80</f>
        <v>110</v>
      </c>
      <c r="N80" s="37"/>
      <c r="O80" s="38" t="str">
        <f aca="false">IF(OR(LEFT($C80)=LEFT(O$20),LEFT($D80)=LEFT(O$20)),$I80,"")</f>
        <v/>
      </c>
      <c r="P80" s="39" t="str">
        <f aca="false">IF(OR(LEFT($C80)=LEFT(P$20),LEFT($D80)=LEFT(P$20)),$I80,"")</f>
        <v/>
      </c>
      <c r="Q80" s="38" t="str">
        <f aca="false">IF(OR(LEFT($C80)=LEFT(Q$20),LEFT($D80)=LEFT(Q$20)),$I80,"")</f>
        <v/>
      </c>
      <c r="R80" s="39" t="str">
        <f aca="false">IF(OR(LEFT($C80)=LEFT(R$20),LEFT($D80)=LEFT(R$20)),$I80,"")</f>
        <v/>
      </c>
      <c r="S80" s="38" t="n">
        <f aca="false">IF(OR(LEFT($C80)=LEFT(S$20),LEFT($D80)=LEFT(S$20)),$I80,"")</f>
        <v>40</v>
      </c>
      <c r="T80" s="39" t="str">
        <f aca="false">IF(OR(LEFT($C80)=LEFT(T$20),LEFT($D80)=LEFT(T$20)),$I80,"")</f>
        <v/>
      </c>
      <c r="U80" s="38" t="str">
        <f aca="false">IF(OR(LEFT($C80)=LEFT(U$20),LEFT($D80)=LEFT(U$20)),$I80,"")</f>
        <v/>
      </c>
      <c r="V80" s="39" t="str">
        <f aca="false">IF(OR(LEFT($C80)=LEFT(V$20),LEFT($D80)=LEFT(V$20)),$I80,"")</f>
        <v/>
      </c>
      <c r="W80" s="40" t="str">
        <f aca="false">IF(OR(LEFT($C80)=LEFT(W$20),LEFT($D80)=LEFT(W$20)),$I80,"")</f>
        <v/>
      </c>
      <c r="X80" s="12"/>
      <c r="Y80" s="12"/>
      <c r="Z80" s="12"/>
      <c r="AA80" s="12"/>
      <c r="AB80" s="12"/>
      <c r="AC80" s="12"/>
    </row>
    <row r="81" s="13" customFormat="true" ht="12.75" hidden="false" customHeight="false" outlineLevel="0" collapsed="false">
      <c r="A81" s="29" t="s">
        <v>136</v>
      </c>
      <c r="B81" s="30" t="s">
        <v>145</v>
      </c>
      <c r="C81" s="31"/>
      <c r="D81" s="32" t="n">
        <v>5</v>
      </c>
      <c r="E81" s="66"/>
      <c r="F81" s="37"/>
      <c r="G81" s="35" t="n">
        <f aca="false">H81*$Y$2</f>
        <v>150</v>
      </c>
      <c r="H81" s="34" t="n">
        <v>5</v>
      </c>
      <c r="I81" s="35" t="n">
        <f aca="false">H81*8</f>
        <v>40</v>
      </c>
      <c r="J81" s="35" t="n">
        <f aca="false">I81-L81-K81</f>
        <v>40</v>
      </c>
      <c r="K81" s="34"/>
      <c r="L81" s="34"/>
      <c r="M81" s="36" t="n">
        <f aca="false">G81-I81</f>
        <v>110</v>
      </c>
      <c r="N81" s="37"/>
      <c r="O81" s="38" t="str">
        <f aca="false">IF(OR(LEFT($C81)=LEFT(O$20),LEFT($D81)=LEFT(O$20)),$I81,"")</f>
        <v/>
      </c>
      <c r="P81" s="39" t="str">
        <f aca="false">IF(OR(LEFT($C81)=LEFT(P$20),LEFT($D81)=LEFT(P$20)),$I81,"")</f>
        <v/>
      </c>
      <c r="Q81" s="38" t="str">
        <f aca="false">IF(OR(LEFT($C81)=LEFT(Q$20),LEFT($D81)=LEFT(Q$20)),$I81,"")</f>
        <v/>
      </c>
      <c r="R81" s="39" t="str">
        <f aca="false">IF(OR(LEFT($C81)=LEFT(R$20),LEFT($D81)=LEFT(R$20)),$I81,"")</f>
        <v/>
      </c>
      <c r="S81" s="38" t="n">
        <f aca="false">IF(OR(LEFT($C81)=LEFT(S$20),LEFT($D81)=LEFT(S$20)),$I81,"")</f>
        <v>40</v>
      </c>
      <c r="T81" s="39" t="str">
        <f aca="false">IF(OR(LEFT($C81)=LEFT(T$20),LEFT($D81)=LEFT(T$20)),$I81,"")</f>
        <v/>
      </c>
      <c r="U81" s="38" t="str">
        <f aca="false">IF(OR(LEFT($C81)=LEFT(U$20),LEFT($D81)=LEFT(U$20)),$I81,"")</f>
        <v/>
      </c>
      <c r="V81" s="39" t="str">
        <f aca="false">IF(OR(LEFT($C81)=LEFT(V$20),LEFT($D81)=LEFT(V$20)),$I81,"")</f>
        <v/>
      </c>
      <c r="W81" s="40" t="str">
        <f aca="false">IF(OR(LEFT($C81)=LEFT(W$20),LEFT($D81)=LEFT(W$20)),$I81,"")</f>
        <v/>
      </c>
      <c r="X81" s="12"/>
      <c r="Y81" s="12"/>
      <c r="Z81" s="12"/>
      <c r="AA81" s="12"/>
      <c r="AB81" s="12"/>
      <c r="AC81" s="12"/>
    </row>
    <row r="82" s="13" customFormat="true" ht="25.5" hidden="false" customHeight="false" outlineLevel="0" collapsed="false">
      <c r="A82" s="29" t="s">
        <v>138</v>
      </c>
      <c r="B82" s="30" t="s">
        <v>231</v>
      </c>
      <c r="C82" s="31"/>
      <c r="D82" s="32" t="n">
        <v>5</v>
      </c>
      <c r="E82" s="66"/>
      <c r="F82" s="37"/>
      <c r="G82" s="35" t="n">
        <f aca="false">H82*$Y$2</f>
        <v>150</v>
      </c>
      <c r="H82" s="34" t="n">
        <v>5</v>
      </c>
      <c r="I82" s="35" t="n">
        <f aca="false">H82*8</f>
        <v>40</v>
      </c>
      <c r="J82" s="35" t="n">
        <f aca="false">I82-L82-K82</f>
        <v>40</v>
      </c>
      <c r="K82" s="34"/>
      <c r="L82" s="34"/>
      <c r="M82" s="36" t="n">
        <f aca="false">G82-I82</f>
        <v>110</v>
      </c>
      <c r="N82" s="37"/>
      <c r="O82" s="38" t="str">
        <f aca="false">IF(OR(LEFT($C82)=LEFT(O$20),LEFT($D82)=LEFT(O$20)),$I82,"")</f>
        <v/>
      </c>
      <c r="P82" s="39" t="str">
        <f aca="false">IF(OR(LEFT($C82)=LEFT(P$20),LEFT($D82)=LEFT(P$20)),$I82,"")</f>
        <v/>
      </c>
      <c r="Q82" s="38" t="str">
        <f aca="false">IF(OR(LEFT($C82)=LEFT(Q$20),LEFT($D82)=LEFT(Q$20)),$I82,"")</f>
        <v/>
      </c>
      <c r="R82" s="39" t="str">
        <f aca="false">IF(OR(LEFT($C82)=LEFT(R$20),LEFT($D82)=LEFT(R$20)),$I82,"")</f>
        <v/>
      </c>
      <c r="S82" s="38" t="n">
        <f aca="false">IF(OR(LEFT($C82)=LEFT(S$20),LEFT($D82)=LEFT(S$20)),$I82,"")</f>
        <v>40</v>
      </c>
      <c r="T82" s="39" t="str">
        <f aca="false">IF(OR(LEFT($C82)=LEFT(T$20),LEFT($D82)=LEFT(T$20)),$I82,"")</f>
        <v/>
      </c>
      <c r="U82" s="38" t="str">
        <f aca="false">IF(OR(LEFT($C82)=LEFT(U$20),LEFT($D82)=LEFT(U$20)),$I82,"")</f>
        <v/>
      </c>
      <c r="V82" s="39" t="str">
        <f aca="false">IF(OR(LEFT($C82)=LEFT(V$20),LEFT($D82)=LEFT(V$20)),$I82,"")</f>
        <v/>
      </c>
      <c r="W82" s="40" t="str">
        <f aca="false">IF(OR(LEFT($C82)=LEFT(W$20),LEFT($D82)=LEFT(W$20)),$I82,"")</f>
        <v/>
      </c>
      <c r="X82" s="12"/>
      <c r="Y82" s="12"/>
      <c r="Z82" s="12"/>
      <c r="AA82" s="12"/>
      <c r="AB82" s="12"/>
      <c r="AC82" s="12"/>
    </row>
    <row r="83" s="13" customFormat="true" ht="12.75" hidden="false" customHeight="false" outlineLevel="0" collapsed="false">
      <c r="A83" s="29" t="s">
        <v>140</v>
      </c>
      <c r="B83" s="30" t="s">
        <v>232</v>
      </c>
      <c r="C83" s="31"/>
      <c r="D83" s="32" t="n">
        <v>5</v>
      </c>
      <c r="E83" s="66"/>
      <c r="F83" s="37"/>
      <c r="G83" s="35" t="n">
        <f aca="false">H83*$Y$2</f>
        <v>150</v>
      </c>
      <c r="H83" s="34" t="n">
        <v>5</v>
      </c>
      <c r="I83" s="35" t="n">
        <f aca="false">H83*8</f>
        <v>40</v>
      </c>
      <c r="J83" s="35" t="n">
        <f aca="false">I83-L83-K83</f>
        <v>40</v>
      </c>
      <c r="K83" s="34"/>
      <c r="L83" s="34"/>
      <c r="M83" s="36" t="n">
        <f aca="false">G83-I83</f>
        <v>110</v>
      </c>
      <c r="N83" s="37"/>
      <c r="O83" s="38" t="str">
        <f aca="false">IF(OR(LEFT($C83)=LEFT(O$20),LEFT($D83)=LEFT(O$20)),$I83,"")</f>
        <v/>
      </c>
      <c r="P83" s="39" t="str">
        <f aca="false">IF(OR(LEFT($C83)=LEFT(P$20),LEFT($D83)=LEFT(P$20)),$I83,"")</f>
        <v/>
      </c>
      <c r="Q83" s="38" t="str">
        <f aca="false">IF(OR(LEFT($C83)=LEFT(Q$20),LEFT($D83)=LEFT(Q$20)),$I83,"")</f>
        <v/>
      </c>
      <c r="R83" s="39" t="str">
        <f aca="false">IF(OR(LEFT($C83)=LEFT(R$20),LEFT($D83)=LEFT(R$20)),$I83,"")</f>
        <v/>
      </c>
      <c r="S83" s="38" t="n">
        <f aca="false">IF(OR(LEFT($C83)=LEFT(S$20),LEFT($D83)=LEFT(S$20)),$I83,"")</f>
        <v>40</v>
      </c>
      <c r="T83" s="39" t="str">
        <f aca="false">IF(OR(LEFT($C83)=LEFT(T$20),LEFT($D83)=LEFT(T$20)),$I83,"")</f>
        <v/>
      </c>
      <c r="U83" s="38" t="str">
        <f aca="false">IF(OR(LEFT($C83)=LEFT(U$20),LEFT($D83)=LEFT(U$20)),$I83,"")</f>
        <v/>
      </c>
      <c r="V83" s="39" t="str">
        <f aca="false">IF(OR(LEFT($C83)=LEFT(V$20),LEFT($D83)=LEFT(V$20)),$I83,"")</f>
        <v/>
      </c>
      <c r="W83" s="40" t="str">
        <f aca="false">IF(OR(LEFT($C83)=LEFT(W$20),LEFT($D83)=LEFT(W$20)),$I83,"")</f>
        <v/>
      </c>
      <c r="X83" s="12"/>
      <c r="Y83" s="12"/>
      <c r="Z83" s="12"/>
      <c r="AA83" s="12"/>
      <c r="AB83" s="12"/>
      <c r="AC83" s="12"/>
    </row>
    <row r="84" s="13" customFormat="true" ht="12.75" hidden="false" customHeight="false" outlineLevel="0" collapsed="false">
      <c r="A84" s="29" t="s">
        <v>144</v>
      </c>
      <c r="B84" s="30" t="s">
        <v>233</v>
      </c>
      <c r="C84" s="31"/>
      <c r="D84" s="32" t="s">
        <v>57</v>
      </c>
      <c r="E84" s="66"/>
      <c r="F84" s="37"/>
      <c r="G84" s="35" t="n">
        <f aca="false">H84*$Y$2</f>
        <v>150</v>
      </c>
      <c r="H84" s="34" t="n">
        <v>5</v>
      </c>
      <c r="I84" s="35" t="n">
        <f aca="false">H84*8</f>
        <v>40</v>
      </c>
      <c r="J84" s="35" t="n">
        <f aca="false">I84-L84-K84</f>
        <v>40</v>
      </c>
      <c r="K84" s="34"/>
      <c r="L84" s="34"/>
      <c r="M84" s="36" t="n">
        <f aca="false">G84-I84</f>
        <v>110</v>
      </c>
      <c r="N84" s="37"/>
      <c r="O84" s="38" t="str">
        <f aca="false">IF(OR(LEFT($C84)=LEFT(O$20),LEFT($D84)=LEFT(O$20)),$I84,"")</f>
        <v/>
      </c>
      <c r="P84" s="39" t="str">
        <f aca="false">IF(OR(LEFT($C84)=LEFT(P$20),LEFT($D84)=LEFT(P$20)),$I84,"")</f>
        <v/>
      </c>
      <c r="Q84" s="38" t="str">
        <f aca="false">IF(OR(LEFT($C84)=LEFT(Q$20),LEFT($D84)=LEFT(Q$20)),$I84,"")</f>
        <v/>
      </c>
      <c r="R84" s="39" t="str">
        <f aca="false">IF(OR(LEFT($C84)=LEFT(R$20),LEFT($D84)=LEFT(R$20)),$I84,"")</f>
        <v/>
      </c>
      <c r="S84" s="38" t="str">
        <f aca="false">IF(OR(LEFT($C84)=LEFT(S$20),LEFT($D84)=LEFT(S$20)),$I84,"")</f>
        <v/>
      </c>
      <c r="T84" s="39" t="n">
        <f aca="false">IF(OR(LEFT($C84)=LEFT(T$20),LEFT($D84)=LEFT(T$20)),$I84,"")</f>
        <v>40</v>
      </c>
      <c r="U84" s="38" t="str">
        <f aca="false">IF(OR(LEFT($C84)=LEFT(U$20),LEFT($D84)=LEFT(U$20)),$I84,"")</f>
        <v/>
      </c>
      <c r="V84" s="39" t="str">
        <f aca="false">IF(OR(LEFT($C84)=LEFT(V$20),LEFT($D84)=LEFT(V$20)),$I84,"")</f>
        <v/>
      </c>
      <c r="W84" s="40" t="str">
        <f aca="false">IF(OR(LEFT($C84)=LEFT(W$20),LEFT($D84)=LEFT(W$20)),$I84,"")</f>
        <v/>
      </c>
      <c r="X84" s="12"/>
      <c r="Y84" s="12"/>
      <c r="Z84" s="12"/>
      <c r="AA84" s="12"/>
      <c r="AB84" s="12"/>
      <c r="AC84" s="12"/>
    </row>
    <row r="85" s="13" customFormat="true" ht="25.5" hidden="false" customHeight="false" outlineLevel="0" collapsed="false">
      <c r="A85" s="29" t="s">
        <v>146</v>
      </c>
      <c r="B85" s="30" t="s">
        <v>234</v>
      </c>
      <c r="C85" s="31"/>
      <c r="D85" s="32" t="s">
        <v>57</v>
      </c>
      <c r="E85" s="66"/>
      <c r="F85" s="37"/>
      <c r="G85" s="35" t="n">
        <f aca="false">H85*$Y$2</f>
        <v>150</v>
      </c>
      <c r="H85" s="34" t="n">
        <v>5</v>
      </c>
      <c r="I85" s="35" t="n">
        <f aca="false">H85*8</f>
        <v>40</v>
      </c>
      <c r="J85" s="35" t="n">
        <f aca="false">I85-L85-K85</f>
        <v>40</v>
      </c>
      <c r="K85" s="34"/>
      <c r="L85" s="34"/>
      <c r="M85" s="36" t="n">
        <f aca="false">G85-I85</f>
        <v>110</v>
      </c>
      <c r="N85" s="37"/>
      <c r="O85" s="38" t="str">
        <f aca="false">IF(OR(LEFT($C85)=LEFT(O$20),LEFT($D85)=LEFT(O$20)),$I85,"")</f>
        <v/>
      </c>
      <c r="P85" s="39" t="str">
        <f aca="false">IF(OR(LEFT($C85)=LEFT(P$20),LEFT($D85)=LEFT(P$20)),$I85,"")</f>
        <v/>
      </c>
      <c r="Q85" s="38" t="str">
        <f aca="false">IF(OR(LEFT($C85)=LEFT(Q$20),LEFT($D85)=LEFT(Q$20)),$I85,"")</f>
        <v/>
      </c>
      <c r="R85" s="39" t="str">
        <f aca="false">IF(OR(LEFT($C85)=LEFT(R$20),LEFT($D85)=LEFT(R$20)),$I85,"")</f>
        <v/>
      </c>
      <c r="S85" s="38" t="str">
        <f aca="false">IF(OR(LEFT($C85)=LEFT(S$20),LEFT($D85)=LEFT(S$20)),$I85,"")</f>
        <v/>
      </c>
      <c r="T85" s="39" t="n">
        <f aca="false">IF(OR(LEFT($C85)=LEFT(T$20),LEFT($D85)=LEFT(T$20)),$I85,"")</f>
        <v>40</v>
      </c>
      <c r="U85" s="38" t="str">
        <f aca="false">IF(OR(LEFT($C85)=LEFT(U$20),LEFT($D85)=LEFT(U$20)),$I85,"")</f>
        <v/>
      </c>
      <c r="V85" s="39" t="str">
        <f aca="false">IF(OR(LEFT($C85)=LEFT(V$20),LEFT($D85)=LEFT(V$20)),$I85,"")</f>
        <v/>
      </c>
      <c r="W85" s="40" t="str">
        <f aca="false">IF(OR(LEFT($C85)=LEFT(W$20),LEFT($D85)=LEFT(W$20)),$I85,"")</f>
        <v/>
      </c>
      <c r="X85" s="12"/>
      <c r="Y85" s="12"/>
      <c r="Z85" s="12"/>
      <c r="AA85" s="12"/>
      <c r="AB85" s="12"/>
      <c r="AC85" s="12"/>
    </row>
    <row r="86" s="13" customFormat="true" ht="12.75" hidden="false" customHeight="false" outlineLevel="0" collapsed="false">
      <c r="A86" s="29" t="s">
        <v>148</v>
      </c>
      <c r="B86" s="30" t="s">
        <v>139</v>
      </c>
      <c r="C86" s="31"/>
      <c r="D86" s="32" t="s">
        <v>57</v>
      </c>
      <c r="E86" s="66"/>
      <c r="F86" s="37"/>
      <c r="G86" s="35" t="n">
        <f aca="false">H86*$Y$2</f>
        <v>150</v>
      </c>
      <c r="H86" s="34" t="n">
        <v>5</v>
      </c>
      <c r="I86" s="35" t="n">
        <f aca="false">H86*8</f>
        <v>40</v>
      </c>
      <c r="J86" s="35" t="n">
        <f aca="false">I86-L86-K86</f>
        <v>40</v>
      </c>
      <c r="K86" s="34"/>
      <c r="L86" s="34"/>
      <c r="M86" s="36" t="n">
        <f aca="false">G86-I86</f>
        <v>110</v>
      </c>
      <c r="N86" s="37"/>
      <c r="O86" s="38" t="str">
        <f aca="false">IF(OR(LEFT($C86)=LEFT(O$20),LEFT($D86)=LEFT(O$20)),$I86,"")</f>
        <v/>
      </c>
      <c r="P86" s="39" t="str">
        <f aca="false">IF(OR(LEFT($C86)=LEFT(P$20),LEFT($D86)=LEFT(P$20)),$I86,"")</f>
        <v/>
      </c>
      <c r="Q86" s="38" t="str">
        <f aca="false">IF(OR(LEFT($C86)=LEFT(Q$20),LEFT($D86)=LEFT(Q$20)),$I86,"")</f>
        <v/>
      </c>
      <c r="R86" s="39" t="str">
        <f aca="false">IF(OR(LEFT($C86)=LEFT(R$20),LEFT($D86)=LEFT(R$20)),$I86,"")</f>
        <v/>
      </c>
      <c r="S86" s="38" t="str">
        <f aca="false">IF(OR(LEFT($C86)=LEFT(S$20),LEFT($D86)=LEFT(S$20)),$I86,"")</f>
        <v/>
      </c>
      <c r="T86" s="39" t="n">
        <f aca="false">IF(OR(LEFT($C86)=LEFT(T$20),LEFT($D86)=LEFT(T$20)),$I86,"")</f>
        <v>40</v>
      </c>
      <c r="U86" s="38" t="str">
        <f aca="false">IF(OR(LEFT($C86)=LEFT(U$20),LEFT($D86)=LEFT(U$20)),$I86,"")</f>
        <v/>
      </c>
      <c r="V86" s="39" t="str">
        <f aca="false">IF(OR(LEFT($C86)=LEFT(V$20),LEFT($D86)=LEFT(V$20)),$I86,"")</f>
        <v/>
      </c>
      <c r="W86" s="40" t="str">
        <f aca="false">IF(OR(LEFT($C86)=LEFT(W$20),LEFT($D86)=LEFT(W$20)),$I86,"")</f>
        <v/>
      </c>
      <c r="X86" s="12"/>
      <c r="Y86" s="12"/>
      <c r="Z86" s="12"/>
      <c r="AA86" s="12"/>
      <c r="AB86" s="12"/>
      <c r="AC86" s="12"/>
    </row>
    <row r="87" s="13" customFormat="true" ht="25.5" hidden="false" customHeight="false" outlineLevel="0" collapsed="false">
      <c r="A87" s="29" t="s">
        <v>150</v>
      </c>
      <c r="B87" s="30" t="s">
        <v>235</v>
      </c>
      <c r="C87" s="31"/>
      <c r="D87" s="32" t="s">
        <v>57</v>
      </c>
      <c r="E87" s="66"/>
      <c r="F87" s="37"/>
      <c r="G87" s="35" t="n">
        <f aca="false">H87*$Y$2</f>
        <v>150</v>
      </c>
      <c r="H87" s="34" t="n">
        <v>5</v>
      </c>
      <c r="I87" s="35" t="n">
        <f aca="false">H87*8</f>
        <v>40</v>
      </c>
      <c r="J87" s="35" t="n">
        <f aca="false">I87-L87-K87</f>
        <v>40</v>
      </c>
      <c r="K87" s="34"/>
      <c r="L87" s="34"/>
      <c r="M87" s="36" t="n">
        <f aca="false">G87-I87</f>
        <v>110</v>
      </c>
      <c r="N87" s="37"/>
      <c r="O87" s="38" t="str">
        <f aca="false">IF(OR(LEFT($C87)=LEFT(O$20),LEFT($D87)=LEFT(O$20)),$I87,"")</f>
        <v/>
      </c>
      <c r="P87" s="39" t="str">
        <f aca="false">IF(OR(LEFT($C87)=LEFT(P$20),LEFT($D87)=LEFT(P$20)),$I87,"")</f>
        <v/>
      </c>
      <c r="Q87" s="38" t="str">
        <f aca="false">IF(OR(LEFT($C87)=LEFT(Q$20),LEFT($D87)=LEFT(Q$20)),$I87,"")</f>
        <v/>
      </c>
      <c r="R87" s="39" t="str">
        <f aca="false">IF(OR(LEFT($C87)=LEFT(R$20),LEFT($D87)=LEFT(R$20)),$I87,"")</f>
        <v/>
      </c>
      <c r="S87" s="38" t="str">
        <f aca="false">IF(OR(LEFT($C87)=LEFT(S$20),LEFT($D87)=LEFT(S$20)),$I87,"")</f>
        <v/>
      </c>
      <c r="T87" s="39" t="n">
        <f aca="false">IF(OR(LEFT($C87)=LEFT(T$20),LEFT($D87)=LEFT(T$20)),$I87,"")</f>
        <v>40</v>
      </c>
      <c r="U87" s="38" t="str">
        <f aca="false">IF(OR(LEFT($C87)=LEFT(U$20),LEFT($D87)=LEFT(U$20)),$I87,"")</f>
        <v/>
      </c>
      <c r="V87" s="39" t="str">
        <f aca="false">IF(OR(LEFT($C87)=LEFT(V$20),LEFT($D87)=LEFT(V$20)),$I87,"")</f>
        <v/>
      </c>
      <c r="W87" s="40" t="str">
        <f aca="false">IF(OR(LEFT($C87)=LEFT(W$20),LEFT($D87)=LEFT(W$20)),$I87,"")</f>
        <v/>
      </c>
      <c r="X87" s="12"/>
      <c r="Y87" s="12"/>
      <c r="Z87" s="12"/>
      <c r="AA87" s="12"/>
      <c r="AB87" s="12"/>
      <c r="AC87" s="12"/>
    </row>
    <row r="88" s="13" customFormat="true" ht="12.75" hidden="false" customHeight="false" outlineLevel="0" collapsed="false">
      <c r="A88" s="29" t="s">
        <v>152</v>
      </c>
      <c r="B88" s="30" t="s">
        <v>236</v>
      </c>
      <c r="C88" s="31"/>
      <c r="D88" s="32" t="s">
        <v>102</v>
      </c>
      <c r="E88" s="66"/>
      <c r="F88" s="37"/>
      <c r="G88" s="35" t="n">
        <f aca="false">H88*$Y$2</f>
        <v>150</v>
      </c>
      <c r="H88" s="34" t="n">
        <v>5</v>
      </c>
      <c r="I88" s="35" t="n">
        <f aca="false">H88*8</f>
        <v>40</v>
      </c>
      <c r="J88" s="35" t="n">
        <f aca="false">I88-L88-K88</f>
        <v>40</v>
      </c>
      <c r="K88" s="34"/>
      <c r="L88" s="34"/>
      <c r="M88" s="36" t="n">
        <f aca="false">G88-I88</f>
        <v>110</v>
      </c>
      <c r="N88" s="37"/>
      <c r="O88" s="38" t="str">
        <f aca="false">IF(OR(LEFT($C88)=LEFT(O$20),LEFT($D88)=LEFT(O$20)),$I88,"")</f>
        <v/>
      </c>
      <c r="P88" s="39" t="str">
        <f aca="false">IF(OR(LEFT($C88)=LEFT(P$20),LEFT($D88)=LEFT(P$20)),$I88,"")</f>
        <v/>
      </c>
      <c r="Q88" s="38" t="str">
        <f aca="false">IF(OR(LEFT($C88)=LEFT(Q$20),LEFT($D88)=LEFT(Q$20)),$I88,"")</f>
        <v/>
      </c>
      <c r="R88" s="39" t="str">
        <f aca="false">IF(OR(LEFT($C88)=LEFT(R$20),LEFT($D88)=LEFT(R$20)),$I88,"")</f>
        <v/>
      </c>
      <c r="S88" s="38" t="str">
        <f aca="false">IF(OR(LEFT($C88)=LEFT(S$20),LEFT($D88)=LEFT(S$20)),$I88,"")</f>
        <v/>
      </c>
      <c r="T88" s="39" t="str">
        <f aca="false">IF(OR(LEFT($C88)=LEFT(T$20),LEFT($D88)=LEFT(T$20)),$I88,"")</f>
        <v/>
      </c>
      <c r="U88" s="38" t="n">
        <f aca="false">IF(OR(LEFT($C88)=LEFT(U$20),LEFT($D88)=LEFT(U$20)),$I88,"")</f>
        <v>40</v>
      </c>
      <c r="V88" s="39" t="str">
        <f aca="false">IF(OR(LEFT($C88)=LEFT(V$20),LEFT($D88)=LEFT(V$20)),$I88,"")</f>
        <v/>
      </c>
      <c r="W88" s="40" t="str">
        <f aca="false">IF(OR(LEFT($C88)=LEFT(W$20),LEFT($D88)=LEFT(W$20)),$I88,"")</f>
        <v/>
      </c>
      <c r="X88" s="12"/>
      <c r="Y88" s="12"/>
      <c r="Z88" s="12"/>
      <c r="AA88" s="12"/>
      <c r="AB88" s="12"/>
      <c r="AC88" s="12"/>
    </row>
    <row r="89" s="13" customFormat="true" ht="25.5" hidden="false" customHeight="false" outlineLevel="0" collapsed="false">
      <c r="A89" s="29" t="s">
        <v>154</v>
      </c>
      <c r="B89" s="30" t="s">
        <v>237</v>
      </c>
      <c r="C89" s="31"/>
      <c r="D89" s="32" t="n">
        <v>7</v>
      </c>
      <c r="E89" s="66"/>
      <c r="F89" s="37"/>
      <c r="G89" s="35" t="n">
        <f aca="false">H89*$Y$2</f>
        <v>150</v>
      </c>
      <c r="H89" s="34" t="n">
        <v>5</v>
      </c>
      <c r="I89" s="35" t="n">
        <f aca="false">H89*8</f>
        <v>40</v>
      </c>
      <c r="J89" s="35" t="n">
        <f aca="false">I89-L89-K89</f>
        <v>40</v>
      </c>
      <c r="K89" s="34"/>
      <c r="L89" s="34"/>
      <c r="M89" s="36" t="n">
        <f aca="false">G89-I89</f>
        <v>110</v>
      </c>
      <c r="N89" s="37"/>
      <c r="O89" s="38" t="str">
        <f aca="false">IF(OR(LEFT($C89)=LEFT(O$20),LEFT($D89)=LEFT(O$20)),$I89,"")</f>
        <v/>
      </c>
      <c r="P89" s="39" t="str">
        <f aca="false">IF(OR(LEFT($C89)=LEFT(P$20),LEFT($D89)=LEFT(P$20)),$I89,"")</f>
        <v/>
      </c>
      <c r="Q89" s="38" t="str">
        <f aca="false">IF(OR(LEFT($C89)=LEFT(Q$20),LEFT($D89)=LEFT(Q$20)),$I89,"")</f>
        <v/>
      </c>
      <c r="R89" s="39" t="str">
        <f aca="false">IF(OR(LEFT($C89)=LEFT(R$20),LEFT($D89)=LEFT(R$20)),$I89,"")</f>
        <v/>
      </c>
      <c r="S89" s="38" t="str">
        <f aca="false">IF(OR(LEFT($C89)=LEFT(S$20),LEFT($D89)=LEFT(S$20)),$I89,"")</f>
        <v/>
      </c>
      <c r="T89" s="39" t="str">
        <f aca="false">IF(OR(LEFT($C89)=LEFT(T$20),LEFT($D89)=LEFT(T$20)),$I89,"")</f>
        <v/>
      </c>
      <c r="U89" s="38" t="n">
        <f aca="false">IF(OR(LEFT($C89)=LEFT(U$20),LEFT($D89)=LEFT(U$20)),$I89,"")</f>
        <v>40</v>
      </c>
      <c r="V89" s="39" t="str">
        <f aca="false">IF(OR(LEFT($C89)=LEFT(V$20),LEFT($D89)=LEFT(V$20)),$I89,"")</f>
        <v/>
      </c>
      <c r="W89" s="40" t="str">
        <f aca="false">IF(OR(LEFT($C89)=LEFT(W$20),LEFT($D89)=LEFT(W$20)),$I89,"")</f>
        <v/>
      </c>
      <c r="X89" s="12"/>
      <c r="Y89" s="12"/>
      <c r="Z89" s="12"/>
      <c r="AA89" s="12"/>
      <c r="AB89" s="12"/>
      <c r="AC89" s="12"/>
    </row>
    <row r="90" s="13" customFormat="true" ht="12.75" hidden="false" customHeight="false" outlineLevel="0" collapsed="false">
      <c r="A90" s="29" t="s">
        <v>156</v>
      </c>
      <c r="B90" s="30" t="s">
        <v>238</v>
      </c>
      <c r="C90" s="31"/>
      <c r="D90" s="32" t="n">
        <v>7</v>
      </c>
      <c r="E90" s="66"/>
      <c r="F90" s="37"/>
      <c r="G90" s="35" t="n">
        <f aca="false">H90*$Y$2</f>
        <v>150</v>
      </c>
      <c r="H90" s="34" t="n">
        <v>5</v>
      </c>
      <c r="I90" s="35" t="n">
        <f aca="false">H90*8</f>
        <v>40</v>
      </c>
      <c r="J90" s="35" t="n">
        <f aca="false">I90-L90-K90</f>
        <v>40</v>
      </c>
      <c r="K90" s="34"/>
      <c r="L90" s="34"/>
      <c r="M90" s="36" t="n">
        <f aca="false">G90-I90</f>
        <v>110</v>
      </c>
      <c r="N90" s="37"/>
      <c r="O90" s="38" t="str">
        <f aca="false">IF(OR(LEFT($C90)=LEFT(O$20),LEFT($D90)=LEFT(O$20)),$I90,"")</f>
        <v/>
      </c>
      <c r="P90" s="39" t="str">
        <f aca="false">IF(OR(LEFT($C90)=LEFT(P$20),LEFT($D90)=LEFT(P$20)),$I90,"")</f>
        <v/>
      </c>
      <c r="Q90" s="38" t="str">
        <f aca="false">IF(OR(LEFT($C90)=LEFT(Q$20),LEFT($D90)=LEFT(Q$20)),$I90,"")</f>
        <v/>
      </c>
      <c r="R90" s="39" t="str">
        <f aca="false">IF(OR(LEFT($C90)=LEFT(R$20),LEFT($D90)=LEFT(R$20)),$I90,"")</f>
        <v/>
      </c>
      <c r="S90" s="38" t="str">
        <f aca="false">IF(OR(LEFT($C90)=LEFT(S$20),LEFT($D90)=LEFT(S$20)),$I90,"")</f>
        <v/>
      </c>
      <c r="T90" s="39" t="str">
        <f aca="false">IF(OR(LEFT($C90)=LEFT(T$20),LEFT($D90)=LEFT(T$20)),$I90,"")</f>
        <v/>
      </c>
      <c r="U90" s="38" t="n">
        <f aca="false">IF(OR(LEFT($C90)=LEFT(U$20),LEFT($D90)=LEFT(U$20)),$I90,"")</f>
        <v>40</v>
      </c>
      <c r="V90" s="39" t="str">
        <f aca="false">IF(OR(LEFT($C90)=LEFT(V$20),LEFT($D90)=LEFT(V$20)),$I90,"")</f>
        <v/>
      </c>
      <c r="W90" s="40" t="str">
        <f aca="false">IF(OR(LEFT($C90)=LEFT(W$20),LEFT($D90)=LEFT(W$20)),$I90,"")</f>
        <v/>
      </c>
      <c r="X90" s="12"/>
      <c r="Y90" s="12"/>
      <c r="Z90" s="12"/>
      <c r="AA90" s="12"/>
      <c r="AB90" s="12"/>
      <c r="AC90" s="12"/>
    </row>
    <row r="91" s="13" customFormat="true" ht="25.5" hidden="false" customHeight="false" outlineLevel="0" collapsed="false">
      <c r="A91" s="29" t="s">
        <v>158</v>
      </c>
      <c r="B91" s="30" t="s">
        <v>171</v>
      </c>
      <c r="C91" s="31"/>
      <c r="D91" s="32" t="n">
        <v>7</v>
      </c>
      <c r="E91" s="66"/>
      <c r="F91" s="37"/>
      <c r="G91" s="35" t="n">
        <f aca="false">H91*$Y$2</f>
        <v>150</v>
      </c>
      <c r="H91" s="34" t="n">
        <v>5</v>
      </c>
      <c r="I91" s="35" t="n">
        <f aca="false">H91*8</f>
        <v>40</v>
      </c>
      <c r="J91" s="35" t="n">
        <f aca="false">I91-L91-K91</f>
        <v>40</v>
      </c>
      <c r="K91" s="34"/>
      <c r="L91" s="34"/>
      <c r="M91" s="36" t="n">
        <f aca="false">G91-I91</f>
        <v>110</v>
      </c>
      <c r="N91" s="37"/>
      <c r="O91" s="38" t="str">
        <f aca="false">IF(OR(LEFT($C91)=LEFT(O$20),LEFT($D91)=LEFT(O$20)),$I91,"")</f>
        <v/>
      </c>
      <c r="P91" s="39" t="str">
        <f aca="false">IF(OR(LEFT($C91)=LEFT(P$20),LEFT($D91)=LEFT(P$20)),$I91,"")</f>
        <v/>
      </c>
      <c r="Q91" s="38" t="str">
        <f aca="false">IF(OR(LEFT($C91)=LEFT(Q$20),LEFT($D91)=LEFT(Q$20)),$I91,"")</f>
        <v/>
      </c>
      <c r="R91" s="39" t="str">
        <f aca="false">IF(OR(LEFT($C91)=LEFT(R$20),LEFT($D91)=LEFT(R$20)),$I91,"")</f>
        <v/>
      </c>
      <c r="S91" s="38" t="str">
        <f aca="false">IF(OR(LEFT($C91)=LEFT(S$20),LEFT($D91)=LEFT(S$20)),$I91,"")</f>
        <v/>
      </c>
      <c r="T91" s="39" t="str">
        <f aca="false">IF(OR(LEFT($C91)=LEFT(T$20),LEFT($D91)=LEFT(T$20)),$I91,"")</f>
        <v/>
      </c>
      <c r="U91" s="38" t="n">
        <f aca="false">IF(OR(LEFT($C91)=LEFT(U$20),LEFT($D91)=LEFT(U$20)),$I91,"")</f>
        <v>40</v>
      </c>
      <c r="V91" s="39" t="str">
        <f aca="false">IF(OR(LEFT($C91)=LEFT(V$20),LEFT($D91)=LEFT(V$20)),$I91,"")</f>
        <v/>
      </c>
      <c r="W91" s="40" t="str">
        <f aca="false">IF(OR(LEFT($C91)=LEFT(W$20),LEFT($D91)=LEFT(W$20)),$I91,"")</f>
        <v/>
      </c>
      <c r="X91" s="12"/>
      <c r="Y91" s="12"/>
      <c r="Z91" s="12"/>
      <c r="AA91" s="12"/>
      <c r="AB91" s="12"/>
      <c r="AC91" s="12"/>
    </row>
    <row r="92" s="13" customFormat="true" ht="12.75" hidden="false" customHeight="false" outlineLevel="0" collapsed="false">
      <c r="A92" s="29" t="s">
        <v>162</v>
      </c>
      <c r="B92" s="30" t="s">
        <v>239</v>
      </c>
      <c r="C92" s="31"/>
      <c r="D92" s="32" t="s">
        <v>176</v>
      </c>
      <c r="E92" s="66"/>
      <c r="F92" s="37"/>
      <c r="G92" s="35" t="n">
        <f aca="false">H92*$Y$2</f>
        <v>150</v>
      </c>
      <c r="H92" s="34" t="n">
        <v>5</v>
      </c>
      <c r="I92" s="35" t="n">
        <f aca="false">H92*8</f>
        <v>40</v>
      </c>
      <c r="J92" s="35" t="n">
        <f aca="false">I92-L92-K92</f>
        <v>40</v>
      </c>
      <c r="K92" s="34"/>
      <c r="L92" s="34"/>
      <c r="M92" s="36" t="n">
        <f aca="false">G92-I92</f>
        <v>110</v>
      </c>
      <c r="N92" s="37"/>
      <c r="O92" s="38" t="str">
        <f aca="false">IF(OR(LEFT($C92)=LEFT(O$20),LEFT($D92)=LEFT(O$20)),$I92,"")</f>
        <v/>
      </c>
      <c r="P92" s="39" t="str">
        <f aca="false">IF(OR(LEFT($C92)=LEFT(P$20),LEFT($D92)=LEFT(P$20)),$I92,"")</f>
        <v/>
      </c>
      <c r="Q92" s="38" t="str">
        <f aca="false">IF(OR(LEFT($C92)=LEFT(Q$20),LEFT($D92)=LEFT(Q$20)),$I92,"")</f>
        <v/>
      </c>
      <c r="R92" s="39" t="str">
        <f aca="false">IF(OR(LEFT($C92)=LEFT(R$20),LEFT($D92)=LEFT(R$20)),$I92,"")</f>
        <v/>
      </c>
      <c r="S92" s="38" t="str">
        <f aca="false">IF(OR(LEFT($C92)=LEFT(S$20),LEFT($D92)=LEFT(S$20)),$I92,"")</f>
        <v/>
      </c>
      <c r="T92" s="39" t="str">
        <f aca="false">IF(OR(LEFT($C92)=LEFT(T$20),LEFT($D92)=LEFT(T$20)),$I92,"")</f>
        <v/>
      </c>
      <c r="U92" s="38" t="str">
        <f aca="false">IF(OR(LEFT($C92)=LEFT(U$20),LEFT($D92)=LEFT(U$20)),$I92,"")</f>
        <v/>
      </c>
      <c r="V92" s="39" t="n">
        <f aca="false">IF(OR(LEFT($C92)=LEFT(V$20),LEFT($D92)=LEFT(V$20)),$I92,"")</f>
        <v>40</v>
      </c>
      <c r="W92" s="40" t="str">
        <f aca="false">IF(OR(LEFT($C92)=LEFT(W$20),LEFT($D92)=LEFT(W$20)),$I92,"")</f>
        <v/>
      </c>
      <c r="X92" s="12"/>
      <c r="Y92" s="12"/>
      <c r="Z92" s="12"/>
      <c r="AA92" s="12"/>
      <c r="AB92" s="12"/>
      <c r="AC92" s="12"/>
    </row>
    <row r="93" s="13" customFormat="true" ht="25.5" hidden="false" customHeight="false" outlineLevel="0" collapsed="false">
      <c r="A93" s="29" t="s">
        <v>164</v>
      </c>
      <c r="B93" s="30" t="s">
        <v>240</v>
      </c>
      <c r="C93" s="31"/>
      <c r="D93" s="32" t="s">
        <v>176</v>
      </c>
      <c r="E93" s="66"/>
      <c r="F93" s="37"/>
      <c r="G93" s="35" t="n">
        <f aca="false">H93*$Y$2</f>
        <v>150</v>
      </c>
      <c r="H93" s="34" t="n">
        <v>5</v>
      </c>
      <c r="I93" s="35" t="n">
        <f aca="false">H93*8</f>
        <v>40</v>
      </c>
      <c r="J93" s="35" t="n">
        <f aca="false">I93-L93-K93</f>
        <v>40</v>
      </c>
      <c r="K93" s="34"/>
      <c r="L93" s="34"/>
      <c r="M93" s="36" t="n">
        <f aca="false">G93-I93</f>
        <v>110</v>
      </c>
      <c r="N93" s="37"/>
      <c r="O93" s="38" t="str">
        <f aca="false">IF(OR(LEFT($C93)=LEFT(O$20),LEFT($D93)=LEFT(O$20)),$I93,"")</f>
        <v/>
      </c>
      <c r="P93" s="39" t="str">
        <f aca="false">IF(OR(LEFT($C93)=LEFT(P$20),LEFT($D93)=LEFT(P$20)),$I93,"")</f>
        <v/>
      </c>
      <c r="Q93" s="38" t="str">
        <f aca="false">IF(OR(LEFT($C93)=LEFT(Q$20),LEFT($D93)=LEFT(Q$20)),$I93,"")</f>
        <v/>
      </c>
      <c r="R93" s="39" t="str">
        <f aca="false">IF(OR(LEFT($C93)=LEFT(R$20),LEFT($D93)=LEFT(R$20)),$I93,"")</f>
        <v/>
      </c>
      <c r="S93" s="38" t="str">
        <f aca="false">IF(OR(LEFT($C93)=LEFT(S$20),LEFT($D93)=LEFT(S$20)),$I93,"")</f>
        <v/>
      </c>
      <c r="T93" s="39" t="str">
        <f aca="false">IF(OR(LEFT($C93)=LEFT(T$20),LEFT($D93)=LEFT(T$20)),$I93,"")</f>
        <v/>
      </c>
      <c r="U93" s="38" t="str">
        <f aca="false">IF(OR(LEFT($C93)=LEFT(U$20),LEFT($D93)=LEFT(U$20)),$I93,"")</f>
        <v/>
      </c>
      <c r="V93" s="39" t="n">
        <f aca="false">IF(OR(LEFT($C93)=LEFT(V$20),LEFT($D93)=LEFT(V$20)),$I93,"")</f>
        <v>40</v>
      </c>
      <c r="W93" s="40" t="str">
        <f aca="false">IF(OR(LEFT($C93)=LEFT(W$20),LEFT($D93)=LEFT(W$20)),$I93,"")</f>
        <v/>
      </c>
      <c r="X93" s="12"/>
      <c r="Y93" s="12"/>
      <c r="Z93" s="12"/>
      <c r="AA93" s="12"/>
      <c r="AB93" s="12"/>
      <c r="AC93" s="12"/>
    </row>
    <row r="94" s="13" customFormat="true" ht="26.25" hidden="false" customHeight="false" outlineLevel="0" collapsed="false">
      <c r="A94" s="29" t="s">
        <v>166</v>
      </c>
      <c r="B94" s="30" t="s">
        <v>241</v>
      </c>
      <c r="C94" s="31"/>
      <c r="D94" s="32" t="s">
        <v>176</v>
      </c>
      <c r="E94" s="66"/>
      <c r="F94" s="37"/>
      <c r="G94" s="35" t="n">
        <f aca="false">H94*$Y$2</f>
        <v>150</v>
      </c>
      <c r="H94" s="34" t="n">
        <v>5</v>
      </c>
      <c r="I94" s="35" t="n">
        <f aca="false">H94*8</f>
        <v>40</v>
      </c>
      <c r="J94" s="35" t="n">
        <f aca="false">I94-L94-K94</f>
        <v>40</v>
      </c>
      <c r="K94" s="34"/>
      <c r="L94" s="34"/>
      <c r="M94" s="36" t="n">
        <f aca="false">G94-I94</f>
        <v>110</v>
      </c>
      <c r="N94" s="37"/>
      <c r="O94" s="38" t="str">
        <f aca="false">IF(OR(LEFT($C94)=LEFT(O$20),LEFT($D94)=LEFT(O$20)),$I94,"")</f>
        <v/>
      </c>
      <c r="P94" s="39" t="str">
        <f aca="false">IF(OR(LEFT($C94)=LEFT(P$20),LEFT($D94)=LEFT(P$20)),$I94,"")</f>
        <v/>
      </c>
      <c r="Q94" s="38" t="str">
        <f aca="false">IF(OR(LEFT($C94)=LEFT(Q$20),LEFT($D94)=LEFT(Q$20)),$I94,"")</f>
        <v/>
      </c>
      <c r="R94" s="39" t="str">
        <f aca="false">IF(OR(LEFT($C94)=LEFT(R$20),LEFT($D94)=LEFT(R$20)),$I94,"")</f>
        <v/>
      </c>
      <c r="S94" s="38" t="str">
        <f aca="false">IF(OR(LEFT($C94)=LEFT(S$20),LEFT($D94)=LEFT(S$20)),$I94,"")</f>
        <v/>
      </c>
      <c r="T94" s="39" t="str">
        <f aca="false">IF(OR(LEFT($C94)=LEFT(T$20),LEFT($D94)=LEFT(T$20)),$I94,"")</f>
        <v/>
      </c>
      <c r="U94" s="38" t="str">
        <f aca="false">IF(OR(LEFT($C94)=LEFT(U$20),LEFT($D94)=LEFT(U$20)),$I94,"")</f>
        <v/>
      </c>
      <c r="V94" s="39" t="n">
        <f aca="false">IF(OR(LEFT($C94)=LEFT(V$20),LEFT($D94)=LEFT(V$20)),$I94,"")</f>
        <v>40</v>
      </c>
      <c r="W94" s="40" t="str">
        <f aca="false">IF(OR(LEFT($C94)=LEFT(W$20),LEFT($D94)=LEFT(W$20)),$I94,"")</f>
        <v/>
      </c>
      <c r="X94" s="12"/>
      <c r="Y94" s="12"/>
      <c r="Z94" s="12"/>
      <c r="AA94" s="12"/>
      <c r="AB94" s="12"/>
      <c r="AC94" s="12"/>
    </row>
    <row r="95" s="13" customFormat="true" ht="13.5" hidden="false" customHeight="false" outlineLevel="0" collapsed="false">
      <c r="A95" s="71"/>
      <c r="B95" s="59" t="s">
        <v>58</v>
      </c>
      <c r="C95" s="60"/>
      <c r="D95" s="61"/>
      <c r="E95" s="62"/>
      <c r="F95" s="63"/>
      <c r="G95" s="64" t="n">
        <f aca="false">60*Y2</f>
        <v>1800</v>
      </c>
      <c r="H95" s="64" t="n">
        <v>60</v>
      </c>
      <c r="I95" s="64" t="n">
        <f aca="false">$H$95*$Y$5</f>
        <v>480</v>
      </c>
      <c r="J95" s="64" t="n">
        <f aca="false">$H$95*$Y$5</f>
        <v>480</v>
      </c>
      <c r="K95" s="64" t="n">
        <f aca="false">SUM(K73:K94)</f>
        <v>0</v>
      </c>
      <c r="L95" s="64" t="n">
        <f aca="false">SUM(L73:L94)</f>
        <v>0</v>
      </c>
      <c r="M95" s="64" t="n">
        <f aca="false">G95-I95</f>
        <v>1320</v>
      </c>
      <c r="N95" s="64" t="n">
        <f aca="false">SUM(N73:N94)</f>
        <v>0</v>
      </c>
      <c r="O95" s="64" t="n">
        <f aca="false">SUM(O73:O94)</f>
        <v>0</v>
      </c>
      <c r="P95" s="64" t="n">
        <f aca="false">SUM(P73:P94)</f>
        <v>0</v>
      </c>
      <c r="Q95" s="64" t="n">
        <f aca="false">4*40</f>
        <v>160</v>
      </c>
      <c r="R95" s="64" t="n">
        <f aca="false">SUM(R73:R94)</f>
        <v>120</v>
      </c>
      <c r="S95" s="64" t="n">
        <f aca="false">4*40</f>
        <v>160</v>
      </c>
      <c r="T95" s="64" t="n">
        <f aca="false">SUM(T73:T94)</f>
        <v>160</v>
      </c>
      <c r="U95" s="64" t="n">
        <f aca="false">4*40</f>
        <v>160</v>
      </c>
      <c r="V95" s="64" t="n">
        <f aca="false">SUM(V73:V94)</f>
        <v>120</v>
      </c>
      <c r="W95" s="64" t="n">
        <v>0</v>
      </c>
      <c r="X95" s="12"/>
      <c r="Y95" s="12"/>
      <c r="Z95" s="12"/>
      <c r="AA95" s="12"/>
      <c r="AB95" s="12"/>
      <c r="AC95" s="12"/>
    </row>
    <row r="96" s="13" customFormat="true" ht="12.75" hidden="false" customHeight="true" outlineLevel="0" collapsed="false">
      <c r="A96" s="74" t="s">
        <v>187</v>
      </c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12"/>
      <c r="Y96" s="12"/>
      <c r="Z96" s="12"/>
      <c r="AA96" s="12"/>
      <c r="AB96" s="12"/>
      <c r="AC96" s="12"/>
    </row>
    <row r="97" s="13" customFormat="true" ht="12.75" hidden="false" customHeight="false" outlineLevel="0" collapsed="false">
      <c r="A97" s="29" t="s">
        <v>188</v>
      </c>
      <c r="B97" s="30" t="s">
        <v>189</v>
      </c>
      <c r="C97" s="31"/>
      <c r="D97" s="32" t="n">
        <v>1</v>
      </c>
      <c r="E97" s="66"/>
      <c r="F97" s="37"/>
      <c r="G97" s="34" t="n">
        <v>30</v>
      </c>
      <c r="H97" s="34" t="n">
        <v>0</v>
      </c>
      <c r="I97" s="34" t="n">
        <v>6</v>
      </c>
      <c r="J97" s="34" t="n">
        <f aca="false">I97-L97-K97</f>
        <v>2</v>
      </c>
      <c r="K97" s="34" t="n">
        <v>4</v>
      </c>
      <c r="L97" s="34"/>
      <c r="M97" s="75" t="n">
        <f aca="false">G97-I97</f>
        <v>24</v>
      </c>
      <c r="N97" s="37" t="n">
        <v>6</v>
      </c>
      <c r="O97" s="76"/>
      <c r="P97" s="77"/>
      <c r="Q97" s="76"/>
      <c r="R97" s="77"/>
      <c r="S97" s="76"/>
      <c r="T97" s="77"/>
      <c r="U97" s="76"/>
      <c r="V97" s="77"/>
      <c r="W97" s="37"/>
      <c r="X97" s="12"/>
      <c r="Y97" s="12"/>
      <c r="Z97" s="12"/>
      <c r="AA97" s="12"/>
      <c r="AB97" s="12"/>
      <c r="AC97" s="12"/>
    </row>
    <row r="98" s="13" customFormat="true" ht="12.75" hidden="false" customHeight="false" outlineLevel="0" collapsed="false">
      <c r="A98" s="29" t="s">
        <v>190</v>
      </c>
      <c r="B98" s="30" t="s">
        <v>191</v>
      </c>
      <c r="C98" s="31"/>
      <c r="D98" s="32" t="n">
        <v>6</v>
      </c>
      <c r="E98" s="66"/>
      <c r="F98" s="37"/>
      <c r="G98" s="34" t="n">
        <f aca="false">H98*$Y$2</f>
        <v>30</v>
      </c>
      <c r="H98" s="34" t="n">
        <v>1</v>
      </c>
      <c r="I98" s="34" t="n">
        <v>8</v>
      </c>
      <c r="J98" s="34" t="n">
        <v>8</v>
      </c>
      <c r="K98" s="34"/>
      <c r="L98" s="34"/>
      <c r="M98" s="75" t="n">
        <f aca="false">G98-I98</f>
        <v>22</v>
      </c>
      <c r="N98" s="37"/>
      <c r="O98" s="76"/>
      <c r="P98" s="77"/>
      <c r="Q98" s="76"/>
      <c r="R98" s="77"/>
      <c r="S98" s="76"/>
      <c r="T98" s="77" t="n">
        <v>8</v>
      </c>
      <c r="U98" s="76"/>
      <c r="V98" s="77"/>
      <c r="W98" s="37"/>
      <c r="X98" s="12"/>
      <c r="Y98" s="12"/>
      <c r="Z98" s="12"/>
      <c r="AA98" s="12"/>
      <c r="AB98" s="12"/>
      <c r="AC98" s="12"/>
    </row>
    <row r="99" s="13" customFormat="true" ht="12.75" hidden="false" customHeight="false" outlineLevel="0" collapsed="false">
      <c r="A99" s="29" t="s">
        <v>242</v>
      </c>
      <c r="B99" s="30" t="s">
        <v>243</v>
      </c>
      <c r="C99" s="31"/>
      <c r="D99" s="32" t="n">
        <v>8</v>
      </c>
      <c r="E99" s="66"/>
      <c r="F99" s="37"/>
      <c r="G99" s="34" t="n">
        <f aca="false">H99*$Y$2</f>
        <v>30</v>
      </c>
      <c r="H99" s="34" t="n">
        <v>1</v>
      </c>
      <c r="I99" s="34" t="n">
        <v>8</v>
      </c>
      <c r="J99" s="34" t="n">
        <v>8</v>
      </c>
      <c r="K99" s="34"/>
      <c r="L99" s="34"/>
      <c r="M99" s="75" t="n">
        <f aca="false">G99-I99</f>
        <v>22</v>
      </c>
      <c r="N99" s="37"/>
      <c r="O99" s="76"/>
      <c r="P99" s="77"/>
      <c r="Q99" s="76"/>
      <c r="R99" s="77"/>
      <c r="S99" s="76"/>
      <c r="T99" s="77"/>
      <c r="U99" s="76"/>
      <c r="V99" s="77" t="n">
        <v>8</v>
      </c>
      <c r="W99" s="37"/>
      <c r="X99" s="12"/>
      <c r="Y99" s="12"/>
      <c r="Z99" s="12"/>
      <c r="AA99" s="12"/>
      <c r="AB99" s="12"/>
      <c r="AC99" s="12"/>
    </row>
    <row r="100" s="13" customFormat="true" ht="13.5" hidden="false" customHeight="false" outlineLevel="0" collapsed="false">
      <c r="A100" s="46" t="s">
        <v>192</v>
      </c>
      <c r="B100" s="47" t="s">
        <v>193</v>
      </c>
      <c r="C100" s="68"/>
      <c r="D100" s="69" t="s">
        <v>176</v>
      </c>
      <c r="E100" s="70"/>
      <c r="F100" s="51"/>
      <c r="G100" s="53" t="n">
        <f aca="false">H100*$Y$2</f>
        <v>180</v>
      </c>
      <c r="H100" s="53" t="n">
        <v>6</v>
      </c>
      <c r="I100" s="53" t="n">
        <v>48</v>
      </c>
      <c r="J100" s="53" t="n">
        <v>48</v>
      </c>
      <c r="K100" s="53"/>
      <c r="L100" s="53"/>
      <c r="M100" s="78" t="n">
        <f aca="false">G100-I100</f>
        <v>132</v>
      </c>
      <c r="N100" s="51"/>
      <c r="O100" s="79"/>
      <c r="P100" s="80"/>
      <c r="Q100" s="79"/>
      <c r="R100" s="80"/>
      <c r="S100" s="79"/>
      <c r="T100" s="80"/>
      <c r="U100" s="79"/>
      <c r="V100" s="80" t="n">
        <v>48</v>
      </c>
      <c r="W100" s="51"/>
      <c r="X100" s="12"/>
      <c r="Y100" s="12"/>
      <c r="Z100" s="12"/>
      <c r="AA100" s="12"/>
      <c r="AB100" s="12"/>
      <c r="AC100" s="12"/>
    </row>
    <row r="101" s="13" customFormat="true" ht="13.5" hidden="false" customHeight="false" outlineLevel="0" collapsed="false">
      <c r="A101" s="71"/>
      <c r="B101" s="59" t="s">
        <v>58</v>
      </c>
      <c r="C101" s="60"/>
      <c r="D101" s="61"/>
      <c r="E101" s="62"/>
      <c r="F101" s="63"/>
      <c r="G101" s="64" t="n">
        <f aca="false">SUM(G97:G100)</f>
        <v>270</v>
      </c>
      <c r="H101" s="64" t="n">
        <f aca="false">SUM(H97:H100)</f>
        <v>8</v>
      </c>
      <c r="I101" s="64" t="n">
        <f aca="false">SUM(I97:I100)</f>
        <v>70</v>
      </c>
      <c r="J101" s="64" t="n">
        <f aca="false">SUM(J97:J100)</f>
        <v>66</v>
      </c>
      <c r="K101" s="64" t="n">
        <f aca="false">SUM(K97:K100)</f>
        <v>4</v>
      </c>
      <c r="L101" s="64" t="n">
        <f aca="false">SUM(L97:L100)</f>
        <v>0</v>
      </c>
      <c r="M101" s="64" t="n">
        <f aca="false">SUM(M97:M100)</f>
        <v>200</v>
      </c>
      <c r="N101" s="64" t="n">
        <f aca="false">SUM(N97:N100)</f>
        <v>6</v>
      </c>
      <c r="O101" s="64" t="n">
        <f aca="false">SUM(O97:O100)</f>
        <v>0</v>
      </c>
      <c r="P101" s="64" t="n">
        <f aca="false">SUM(P97:P100)</f>
        <v>0</v>
      </c>
      <c r="Q101" s="64" t="n">
        <f aca="false">SUM(Q97:Q100)</f>
        <v>0</v>
      </c>
      <c r="R101" s="64" t="n">
        <f aca="false">SUM(R97:R100)</f>
        <v>0</v>
      </c>
      <c r="S101" s="64" t="n">
        <f aca="false">SUM(S97:S100)</f>
        <v>0</v>
      </c>
      <c r="T101" s="64" t="n">
        <f aca="false">SUM(T97:T100)</f>
        <v>8</v>
      </c>
      <c r="U101" s="64" t="n">
        <f aca="false">SUM(U97:U100)</f>
        <v>0</v>
      </c>
      <c r="V101" s="64" t="n">
        <f aca="false">SUM(V97:V100)</f>
        <v>56</v>
      </c>
      <c r="W101" s="64" t="n">
        <f aca="false">SUM(W97:W100)</f>
        <v>0</v>
      </c>
      <c r="X101" s="12"/>
      <c r="Y101" s="12"/>
      <c r="Z101" s="12"/>
      <c r="AA101" s="12"/>
      <c r="AB101" s="12"/>
      <c r="AC101" s="12"/>
    </row>
    <row r="102" s="13" customFormat="true" ht="13.5" hidden="false" customHeight="false" outlineLevel="0" collapsed="false">
      <c r="A102" s="71"/>
      <c r="B102" s="59" t="s">
        <v>194</v>
      </c>
      <c r="C102" s="60"/>
      <c r="D102" s="61"/>
      <c r="E102" s="62"/>
      <c r="F102" s="63"/>
      <c r="G102" s="64" t="n">
        <f aca="false">G34+G48+G70+G95+G101</f>
        <v>7290</v>
      </c>
      <c r="H102" s="64" t="n">
        <f aca="false">H34+H48+H70+H95+H101</f>
        <v>242</v>
      </c>
      <c r="I102" s="64" t="n">
        <f aca="false">I34+I48+I70+I95+I101</f>
        <v>1942</v>
      </c>
      <c r="J102" s="64" t="n">
        <f aca="false">J34+J48+J70+J95+J101</f>
        <v>1862</v>
      </c>
      <c r="K102" s="64" t="n">
        <f aca="false">K34+K48+K70+K95+K101</f>
        <v>8</v>
      </c>
      <c r="L102" s="64" t="n">
        <f aca="false">L34+L48+L70+L95+L101</f>
        <v>72</v>
      </c>
      <c r="M102" s="64" t="n">
        <f aca="false">M34+M48+M70+M95+M101</f>
        <v>5348</v>
      </c>
      <c r="N102" s="64" t="n">
        <f aca="false">N34+N48+N70+N95+N101</f>
        <v>6</v>
      </c>
      <c r="O102" s="64" t="n">
        <f aca="false">O34+O48+O70+O95+O101</f>
        <v>226</v>
      </c>
      <c r="P102" s="64" t="n">
        <f aca="false">P34+P48+P70+P95+P101</f>
        <v>222</v>
      </c>
      <c r="Q102" s="64" t="n">
        <f aca="false">Q34+Q48+Q70+Q95+Q101</f>
        <v>324</v>
      </c>
      <c r="R102" s="64" t="n">
        <f aca="false">R34+R48+R70+R95+R101</f>
        <v>240</v>
      </c>
      <c r="S102" s="64" t="n">
        <f aca="false">S34+S48+S70+S95+S101</f>
        <v>340</v>
      </c>
      <c r="T102" s="64" t="n">
        <f aca="false">T34+T48+T70+T95+T101</f>
        <v>324</v>
      </c>
      <c r="U102" s="64" t="n">
        <f aca="false">U34+U48+U70+U95+U101</f>
        <v>288</v>
      </c>
      <c r="V102" s="64" t="n">
        <f aca="false">V34+V48+V70+V95+V101</f>
        <v>288</v>
      </c>
      <c r="W102" s="64" t="n">
        <f aca="false">W34+W48+W70+W95+W101</f>
        <v>0</v>
      </c>
      <c r="X102" s="12"/>
      <c r="Y102" s="12"/>
      <c r="Z102" s="12"/>
      <c r="AA102" s="12"/>
      <c r="AB102" s="12"/>
      <c r="AC102" s="12"/>
    </row>
    <row r="103" s="13" customFormat="true" ht="12.75" hidden="false" customHeight="false" outlineLevel="0" collapsed="false">
      <c r="A103" s="81"/>
      <c r="B103" s="82"/>
      <c r="C103" s="83"/>
      <c r="D103" s="84"/>
      <c r="E103" s="84"/>
      <c r="F103" s="85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12"/>
      <c r="Y103" s="12"/>
      <c r="Z103" s="12"/>
      <c r="AA103" s="12"/>
      <c r="AB103" s="12"/>
      <c r="AC103" s="12"/>
    </row>
    <row r="104" s="13" customFormat="true" ht="12.75" hidden="false" customHeight="false" outlineLevel="0" collapsed="false">
      <c r="A104" s="87"/>
      <c r="B104" s="88" t="s">
        <v>195</v>
      </c>
      <c r="C104" s="89"/>
      <c r="D104" s="90"/>
      <c r="E104" s="91"/>
      <c r="F104" s="89"/>
      <c r="G104" s="92"/>
      <c r="H104" s="92"/>
      <c r="I104" s="92"/>
      <c r="J104" s="89"/>
      <c r="K104" s="92"/>
      <c r="L104" s="92"/>
      <c r="M104" s="93"/>
      <c r="N104" s="94"/>
      <c r="O104" s="95" t="n">
        <f aca="false">COUNTIF($F$27:$F$33,LEFT(O20))+COUNTIF($F$36:$F$47,LEFT(O20))+COUNTIF($F$50:$F$69,LEFT(O20))+COUNTIF($F$73:$F$94,LEFT(O20))</f>
        <v>0</v>
      </c>
      <c r="P104" s="95" t="n">
        <f aca="false">COUNTIF($F$27:$F$33,LEFT(P20))+COUNTIF($F$36:$F$47,LEFT(P20))+COUNTIF($F$50:$F$69,LEFT(P20))+COUNTIF($F$73:$F$94,LEFT(P20))</f>
        <v>0</v>
      </c>
      <c r="Q104" s="95" t="n">
        <f aca="false">COUNTIF($F$27:$F$33,LEFT(Q20))+COUNTIF($F$36:$F$47,LEFT(Q20))+COUNTIF($F$50:$F$69,LEFT(Q20))+COUNTIF($F$73:$F$94,LEFT(Q20))</f>
        <v>0</v>
      </c>
      <c r="R104" s="95" t="n">
        <f aca="false">COUNTIF($F$27:$F$33,LEFT(R20))+COUNTIF($F$36:$F$47,LEFT(R20))+COUNTIF($F$50:$F$69,LEFT(R20))+COUNTIF($F$73:$F$94,LEFT(R20))</f>
        <v>0</v>
      </c>
      <c r="S104" s="95" t="n">
        <f aca="false">COUNTIF($F$27:$F$33,LEFT(S20))+COUNTIF($F$36:$F$47,LEFT(S20))+COUNTIF($F$50:$F$69,LEFT(S20))+COUNTIF($F$73:$F$94,LEFT(S20))</f>
        <v>0</v>
      </c>
      <c r="T104" s="95" t="n">
        <f aca="false">COUNTIF($F$27:$F$33,LEFT(T20))+COUNTIF($F$36:$F$47,LEFT(T20))+COUNTIF($F$50:$F$69,LEFT(T20))+COUNTIF($F$73:$F$94,LEFT(T20))</f>
        <v>1</v>
      </c>
      <c r="U104" s="95" t="n">
        <f aca="false">COUNTIF($F$27:$F$33,LEFT(U20))+COUNTIF($F$36:$F$47,LEFT(U20))+COUNTIF($F$50:$F$69,LEFT(U20))+COUNTIF($F$73:$F$94,LEFT(U20))</f>
        <v>0</v>
      </c>
      <c r="V104" s="95" t="n">
        <f aca="false">COUNTIF($F$27:$F$33,LEFT(V20))+COUNTIF($F$36:$F$47,LEFT(V20))+COUNTIF($F$50:$F$69,LEFT(V20))+COUNTIF($F$73:$F$94,LEFT(V20))</f>
        <v>0</v>
      </c>
      <c r="W104" s="95" t="n">
        <v>1</v>
      </c>
      <c r="X104" s="12"/>
      <c r="Y104" s="12"/>
      <c r="Z104" s="12"/>
      <c r="AA104" s="12"/>
      <c r="AB104" s="12"/>
      <c r="AC104" s="12"/>
    </row>
    <row r="105" s="13" customFormat="true" ht="12.75" hidden="false" customHeight="false" outlineLevel="0" collapsed="false">
      <c r="A105" s="87"/>
      <c r="B105" s="88" t="s">
        <v>196</v>
      </c>
      <c r="C105" s="89"/>
      <c r="D105" s="90"/>
      <c r="E105" s="91"/>
      <c r="F105" s="89"/>
      <c r="G105" s="92"/>
      <c r="H105" s="92"/>
      <c r="I105" s="92"/>
      <c r="J105" s="89"/>
      <c r="K105" s="92"/>
      <c r="L105" s="92"/>
      <c r="M105" s="93"/>
      <c r="N105" s="94"/>
      <c r="O105" s="95" t="n">
        <f aca="false">COUNTIF($C$27:$C$33,LEFT(O20))+COUNTIF($C$36:$C$47,LEFT(O20))+COUNTIF($C$50:$C$69,LEFT(O20))+COUNTIF($C$73:$C$94,LEFT(O20))</f>
        <v>0</v>
      </c>
      <c r="P105" s="95" t="n">
        <f aca="false">COUNTIF($C$27:$C$33,LEFT(P20))+COUNTIF($C$36:$C$47,LEFT(P20))+COUNTIF($C$50:$C$69,LEFT(P20))+COUNTIF($C$73:$C$94,LEFT(P20))</f>
        <v>4</v>
      </c>
      <c r="Q105" s="95" t="n">
        <f aca="false">COUNTIF($C$27:$C$33,LEFT(Q20))+COUNTIF($C$36:$C$47,LEFT(Q20))+COUNTIF($C$50:$C$69,LEFT(Q20))+COUNTIF($C$73:$C$94,LEFT(Q20))</f>
        <v>0</v>
      </c>
      <c r="R105" s="95" t="n">
        <f aca="false">COUNTIF($C$27:$C$33,LEFT(R20))+COUNTIF($C$36:$C$47,LEFT(R20))+COUNTIF($C$50:$C$69,LEFT(R20))+COUNTIF($C$73:$C$94,LEFT(R20))</f>
        <v>5</v>
      </c>
      <c r="S105" s="95" t="n">
        <f aca="false">COUNTIF($C$27:$C$33,LEFT(S20))+COUNTIF($C$36:$C$47,LEFT(S20))+COUNTIF($C$50:$C$69,LEFT(S20))+COUNTIF($C$73:$C$94,LEFT(S20))</f>
        <v>0</v>
      </c>
      <c r="T105" s="95" t="n">
        <f aca="false">COUNTIF($C$27:$C$33,LEFT(T20))+COUNTIF($C$36:$C$47,LEFT(T20))+COUNTIF($C$50:$C$69,LEFT(T20))+COUNTIF($C$73:$C$94,LEFT(T20))</f>
        <v>5</v>
      </c>
      <c r="U105" s="95" t="n">
        <f aca="false">COUNTIF($C$27:$C$33,LEFT(U20))+COUNTIF($C$36:$C$47,LEFT(U20))+COUNTIF($C$50:$C$69,LEFT(U20))+COUNTIF($C$73:$C$94,LEFT(U20))</f>
        <v>0</v>
      </c>
      <c r="V105" s="95" t="n">
        <f aca="false">COUNTIF($C$27:$C$33,LEFT(V20))+COUNTIF($C$36:$C$47,LEFT(V20))+COUNTIF($C$50:$C$69,LEFT(V20))+COUNTIF($C$73:$C$94,LEFT(V20))</f>
        <v>4</v>
      </c>
      <c r="W105" s="95" t="n">
        <f aca="false">COUNTIF($C$27:$C$33,LEFT(W20))+COUNTIF($C$36:$C$47,LEFT(W20))+COUNTIF($C$50:$C$69,LEFT(W20))+COUNTIF($C$73:$C$94,LEFT(W20))</f>
        <v>0</v>
      </c>
      <c r="X105" s="12"/>
      <c r="Y105" s="12"/>
      <c r="Z105" s="12"/>
      <c r="AA105" s="12"/>
      <c r="AB105" s="12"/>
      <c r="AC105" s="12"/>
    </row>
    <row r="106" s="13" customFormat="true" ht="12.75" hidden="false" customHeight="false" outlineLevel="0" collapsed="false">
      <c r="A106" s="87"/>
      <c r="B106" s="88" t="s">
        <v>197</v>
      </c>
      <c r="C106" s="89"/>
      <c r="D106" s="90"/>
      <c r="E106" s="91"/>
      <c r="F106" s="89"/>
      <c r="G106" s="92"/>
      <c r="H106" s="92"/>
      <c r="I106" s="92"/>
      <c r="J106" s="89"/>
      <c r="K106" s="92"/>
      <c r="L106" s="92"/>
      <c r="M106" s="94"/>
      <c r="N106" s="94"/>
      <c r="O106" s="95" t="n">
        <v>6</v>
      </c>
      <c r="P106" s="95" t="n">
        <v>2</v>
      </c>
      <c r="Q106" s="96" t="s">
        <v>57</v>
      </c>
      <c r="R106" s="95" t="n">
        <v>2</v>
      </c>
      <c r="S106" s="96" t="s">
        <v>102</v>
      </c>
      <c r="T106" s="95" t="n">
        <v>3</v>
      </c>
      <c r="U106" s="96" t="s">
        <v>129</v>
      </c>
      <c r="V106" s="95" t="n">
        <v>3</v>
      </c>
      <c r="W106" s="96" t="s">
        <v>40</v>
      </c>
      <c r="X106" s="12"/>
      <c r="Y106" s="12"/>
      <c r="Z106" s="12"/>
      <c r="AA106" s="12"/>
      <c r="AB106" s="12"/>
      <c r="AC106" s="12"/>
    </row>
    <row r="107" s="13" customFormat="true" ht="12.75" hidden="false" customHeight="false" outlineLevel="0" collapsed="false">
      <c r="A107" s="87"/>
      <c r="B107" s="88" t="s">
        <v>198</v>
      </c>
      <c r="C107" s="92"/>
      <c r="D107" s="97"/>
      <c r="E107" s="98"/>
      <c r="F107" s="92"/>
      <c r="G107" s="92"/>
      <c r="H107" s="92"/>
      <c r="I107" s="92"/>
      <c r="J107" s="89"/>
      <c r="K107" s="92"/>
      <c r="L107" s="92"/>
      <c r="M107" s="94"/>
      <c r="N107" s="128" t="n">
        <v>1</v>
      </c>
      <c r="O107" s="89"/>
      <c r="P107" s="89" t="n">
        <v>8</v>
      </c>
      <c r="Q107" s="89"/>
      <c r="R107" s="89" t="n">
        <v>10</v>
      </c>
      <c r="S107" s="89"/>
      <c r="T107" s="89" t="n">
        <v>11</v>
      </c>
      <c r="U107" s="89"/>
      <c r="V107" s="89"/>
      <c r="W107" s="89" t="n">
        <v>14</v>
      </c>
      <c r="X107" s="12"/>
      <c r="Y107" s="12"/>
      <c r="Z107" s="12"/>
      <c r="AA107" s="12"/>
      <c r="AB107" s="12"/>
      <c r="AC107" s="12"/>
    </row>
    <row r="108" s="13" customFormat="true" ht="12.75" hidden="false" customHeight="false" outlineLevel="0" collapsed="false">
      <c r="A108" s="99"/>
      <c r="B108" s="99" t="s">
        <v>199</v>
      </c>
      <c r="C108" s="129" t="s">
        <v>244</v>
      </c>
      <c r="D108" s="101"/>
      <c r="E108" s="101"/>
      <c r="F108" s="102"/>
      <c r="G108" s="101"/>
      <c r="H108" s="101"/>
      <c r="I108" s="101"/>
      <c r="J108" s="103"/>
      <c r="K108" s="104"/>
      <c r="L108" s="105"/>
      <c r="M108" s="105"/>
      <c r="N108" s="106"/>
      <c r="O108" s="106"/>
      <c r="P108" s="106"/>
      <c r="Q108" s="106"/>
      <c r="R108" s="107"/>
      <c r="S108" s="107"/>
      <c r="T108" s="107"/>
      <c r="U108" s="107"/>
      <c r="V108" s="107"/>
      <c r="W108" s="107"/>
      <c r="X108" s="12"/>
      <c r="Y108" s="12"/>
      <c r="Z108" s="12"/>
      <c r="AA108" s="12"/>
      <c r="AB108" s="12"/>
      <c r="AC108" s="12"/>
    </row>
    <row r="109" s="13" customFormat="true" ht="12.75" hidden="false" customHeight="false" outlineLevel="0" collapsed="false">
      <c r="A109" s="108"/>
      <c r="B109" s="109"/>
      <c r="C109" s="130" t="s">
        <v>219</v>
      </c>
      <c r="D109" s="111"/>
      <c r="E109" s="111"/>
      <c r="F109" s="112"/>
      <c r="G109" s="113"/>
      <c r="H109" s="113"/>
      <c r="I109" s="113"/>
      <c r="J109" s="113"/>
      <c r="K109" s="114"/>
      <c r="L109" s="114"/>
      <c r="M109" s="114"/>
      <c r="N109" s="114"/>
      <c r="O109" s="114"/>
      <c r="P109" s="114"/>
      <c r="Q109" s="114"/>
      <c r="R109" s="114"/>
      <c r="S109" s="115"/>
      <c r="T109" s="116"/>
      <c r="U109" s="116"/>
      <c r="V109" s="116"/>
      <c r="W109" s="116"/>
      <c r="X109" s="12"/>
      <c r="Y109" s="12"/>
      <c r="Z109" s="12"/>
      <c r="AA109" s="12"/>
      <c r="AB109" s="12"/>
      <c r="AC109" s="12"/>
    </row>
    <row r="110" s="13" customFormat="true" ht="12.75" hidden="false" customHeight="false" outlineLevel="0" collapsed="false">
      <c r="A110" s="108"/>
      <c r="B110" s="117"/>
      <c r="C110" s="130" t="s">
        <v>221</v>
      </c>
      <c r="D110" s="111"/>
      <c r="E110" s="111"/>
      <c r="F110" s="112"/>
      <c r="G110" s="113"/>
      <c r="H110" s="113"/>
      <c r="I110" s="113"/>
      <c r="J110" s="113"/>
      <c r="K110" s="114"/>
      <c r="L110" s="114"/>
      <c r="M110" s="114"/>
      <c r="N110" s="114"/>
      <c r="O110" s="114"/>
      <c r="P110" s="114"/>
      <c r="Q110" s="114"/>
      <c r="R110" s="114"/>
      <c r="S110" s="115"/>
      <c r="T110" s="116"/>
      <c r="U110" s="116"/>
      <c r="V110" s="116"/>
      <c r="W110" s="116"/>
      <c r="X110" s="12"/>
      <c r="Y110" s="12"/>
      <c r="Z110" s="12"/>
      <c r="AA110" s="12"/>
      <c r="AB110" s="12"/>
      <c r="AC110" s="12"/>
    </row>
    <row r="111" s="13" customFormat="true" ht="12.75" hidden="false" customHeight="false" outlineLevel="0" collapsed="false">
      <c r="A111" s="131"/>
      <c r="B111" s="132"/>
      <c r="C111" s="133"/>
      <c r="D111" s="134"/>
      <c r="E111" s="134"/>
      <c r="F111" s="135"/>
      <c r="G111" s="136"/>
      <c r="H111" s="136"/>
      <c r="I111" s="136"/>
      <c r="J111" s="136"/>
      <c r="K111" s="137"/>
      <c r="L111" s="137"/>
      <c r="M111" s="137"/>
      <c r="N111" s="137"/>
      <c r="O111" s="137"/>
      <c r="P111" s="137"/>
      <c r="Q111" s="137"/>
      <c r="R111" s="137"/>
      <c r="S111" s="138"/>
      <c r="T111" s="116"/>
      <c r="U111" s="116"/>
      <c r="V111" s="116"/>
      <c r="W111" s="116"/>
      <c r="X111" s="12"/>
      <c r="Y111" s="12"/>
      <c r="Z111" s="12"/>
      <c r="AA111" s="12"/>
      <c r="AB111" s="12"/>
      <c r="AC111" s="12"/>
    </row>
    <row r="112" s="13" customFormat="true" ht="12.75" hidden="false" customHeight="false" outlineLevel="0" collapsed="false">
      <c r="A112" s="131"/>
      <c r="B112" s="139" t="s">
        <v>200</v>
      </c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1"/>
      <c r="T112" s="116"/>
      <c r="U112" s="116"/>
      <c r="V112" s="116"/>
      <c r="W112" s="116"/>
      <c r="X112" s="12"/>
      <c r="Y112" s="12"/>
      <c r="Z112" s="12"/>
      <c r="AA112" s="12"/>
      <c r="AB112" s="12"/>
      <c r="AC112" s="12"/>
    </row>
    <row r="113" s="13" customFormat="true" ht="12.75" hidden="false" customHeight="true" outlineLevel="0" collapsed="false">
      <c r="A113" s="131"/>
      <c r="B113" s="142" t="s">
        <v>245</v>
      </c>
      <c r="C113" s="142"/>
      <c r="D113" s="142"/>
      <c r="E113" s="142"/>
      <c r="F113" s="142"/>
      <c r="G113" s="142"/>
      <c r="H113" s="142"/>
      <c r="I113" s="142"/>
      <c r="J113" s="142"/>
      <c r="K113" s="142"/>
      <c r="L113" s="142"/>
      <c r="M113" s="142"/>
      <c r="N113" s="142"/>
      <c r="O113" s="142"/>
      <c r="P113" s="142"/>
      <c r="Q113" s="142"/>
      <c r="R113" s="142"/>
      <c r="S113" s="142"/>
      <c r="T113" s="123"/>
      <c r="U113" s="123"/>
      <c r="V113" s="116"/>
      <c r="W113" s="116"/>
      <c r="X113" s="12"/>
      <c r="Y113" s="12"/>
      <c r="Z113" s="12"/>
      <c r="AA113" s="12"/>
      <c r="AB113" s="12"/>
      <c r="AC113" s="12"/>
    </row>
    <row r="114" s="13" customFormat="true" ht="12.75" hidden="false" customHeight="false" outlineLevel="0" collapsed="false">
      <c r="A114" s="131"/>
      <c r="B114" s="143" t="s">
        <v>201</v>
      </c>
      <c r="C114" s="144"/>
      <c r="D114" s="144"/>
      <c r="E114" s="145"/>
      <c r="F114" s="145"/>
      <c r="G114" s="145"/>
      <c r="H114" s="145"/>
      <c r="I114" s="145"/>
      <c r="J114" s="145"/>
      <c r="K114" s="145"/>
      <c r="L114" s="145"/>
      <c r="M114" s="145"/>
      <c r="N114" s="145"/>
      <c r="O114" s="145"/>
      <c r="P114" s="145"/>
      <c r="Q114" s="145"/>
      <c r="R114" s="145"/>
      <c r="S114" s="145"/>
      <c r="T114" s="122"/>
      <c r="U114" s="122"/>
      <c r="V114" s="115"/>
      <c r="W114" s="116"/>
      <c r="X114" s="12"/>
      <c r="Y114" s="12"/>
      <c r="Z114" s="12"/>
      <c r="AA114" s="12"/>
      <c r="AB114" s="12"/>
      <c r="AC114" s="12"/>
    </row>
    <row r="115" s="13" customFormat="true" ht="12.75" hidden="false" customHeight="false" outlineLevel="0" collapsed="false">
      <c r="A115" s="131"/>
      <c r="B115" s="137"/>
      <c r="C115" s="146"/>
      <c r="D115" s="146"/>
      <c r="E115" s="146"/>
      <c r="F115" s="146"/>
      <c r="G115" s="146"/>
      <c r="H115" s="146"/>
      <c r="I115" s="146"/>
      <c r="J115" s="146"/>
      <c r="K115" s="146"/>
      <c r="L115" s="146"/>
      <c r="M115" s="146"/>
      <c r="N115" s="146"/>
      <c r="O115" s="146"/>
      <c r="P115" s="146"/>
      <c r="Q115" s="146"/>
      <c r="R115" s="146"/>
      <c r="S115" s="146"/>
      <c r="T115" s="122"/>
      <c r="U115" s="122"/>
      <c r="V115" s="115"/>
      <c r="W115" s="116"/>
      <c r="X115" s="12"/>
      <c r="Y115" s="12"/>
      <c r="Z115" s="12"/>
      <c r="AA115" s="12"/>
      <c r="AB115" s="12"/>
      <c r="AC115" s="12"/>
    </row>
    <row r="116" s="13" customFormat="true" ht="12.75" hidden="false" customHeight="false" outlineLevel="0" collapsed="false">
      <c r="A116" s="131"/>
      <c r="B116" s="138"/>
      <c r="C116" s="138"/>
      <c r="D116" s="138"/>
      <c r="E116" s="138"/>
      <c r="F116" s="138"/>
      <c r="G116" s="138"/>
      <c r="H116" s="138"/>
      <c r="I116" s="138"/>
      <c r="J116" s="146"/>
      <c r="K116" s="146"/>
      <c r="L116" s="146"/>
      <c r="M116" s="146"/>
      <c r="N116" s="146"/>
      <c r="O116" s="146"/>
      <c r="P116" s="146"/>
      <c r="Q116" s="140"/>
      <c r="R116" s="140"/>
      <c r="S116" s="141"/>
      <c r="T116" s="116"/>
      <c r="U116" s="116"/>
      <c r="V116" s="116"/>
      <c r="W116" s="116"/>
      <c r="X116" s="12"/>
      <c r="Y116" s="12"/>
      <c r="Z116" s="12"/>
      <c r="AA116" s="12"/>
      <c r="AB116" s="12"/>
      <c r="AC116" s="12"/>
    </row>
    <row r="117" s="13" customFormat="true" ht="12.75" hidden="false" customHeight="false" outlineLevel="0" collapsed="false">
      <c r="A117" s="108"/>
      <c r="B117" s="115"/>
      <c r="C117" s="121"/>
      <c r="D117" s="121"/>
      <c r="E117" s="121"/>
      <c r="F117" s="121"/>
      <c r="G117" s="115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16"/>
      <c r="T117" s="116"/>
      <c r="U117" s="116"/>
      <c r="V117" s="116"/>
      <c r="W117" s="116"/>
      <c r="X117" s="12"/>
      <c r="Y117" s="12"/>
      <c r="Z117" s="12"/>
      <c r="AA117" s="12"/>
      <c r="AB117" s="12"/>
      <c r="AC117" s="12"/>
    </row>
    <row r="118" s="13" customFormat="true" ht="12.75" hidden="false" customHeight="false" outlineLevel="0" collapsed="false">
      <c r="A118" s="108"/>
      <c r="B118" s="124"/>
      <c r="C118" s="121"/>
      <c r="D118" s="121"/>
      <c r="E118" s="121"/>
      <c r="F118" s="114" t="s">
        <v>202</v>
      </c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16"/>
      <c r="T118" s="116"/>
      <c r="U118" s="116"/>
      <c r="V118" s="116"/>
      <c r="W118" s="116"/>
      <c r="X118" s="12"/>
      <c r="Y118" s="12"/>
      <c r="Z118" s="12"/>
      <c r="AA118" s="12"/>
      <c r="AB118" s="12"/>
      <c r="AC118" s="12"/>
    </row>
    <row r="119" s="13" customFormat="true" ht="12.75" hidden="false" customHeight="false" outlineLevel="0" collapsed="false">
      <c r="A119" s="108"/>
      <c r="B119" s="124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16"/>
      <c r="T119" s="116"/>
      <c r="U119" s="116"/>
      <c r="V119" s="116"/>
      <c r="W119" s="116"/>
      <c r="X119" s="12"/>
      <c r="Y119" s="12"/>
      <c r="Z119" s="12"/>
      <c r="AA119" s="12"/>
      <c r="AB119" s="12"/>
      <c r="AC119" s="12"/>
    </row>
    <row r="120" s="13" customFormat="true" ht="12.75" hidden="false" customHeight="false" outlineLevel="0" collapsed="false">
      <c r="A120" s="108"/>
      <c r="B120" s="121"/>
      <c r="C120" s="121"/>
      <c r="D120" s="121"/>
      <c r="E120" s="121"/>
      <c r="F120" s="119" t="s">
        <v>246</v>
      </c>
      <c r="G120" s="119"/>
      <c r="H120" s="119"/>
      <c r="I120" s="119"/>
      <c r="J120" s="119"/>
      <c r="K120" s="119"/>
      <c r="L120" s="119"/>
      <c r="M120" s="119"/>
      <c r="N120" s="119"/>
      <c r="O120" s="119"/>
      <c r="P120" s="119"/>
      <c r="Q120" s="119"/>
      <c r="R120" s="119"/>
      <c r="S120" s="115"/>
      <c r="T120" s="116"/>
      <c r="U120" s="116"/>
      <c r="V120" s="116"/>
      <c r="W120" s="116"/>
      <c r="X120" s="12"/>
      <c r="Y120" s="12"/>
      <c r="Z120" s="12"/>
      <c r="AA120" s="12"/>
      <c r="AB120" s="12"/>
      <c r="AC120" s="12"/>
    </row>
    <row r="121" s="13" customFormat="true" ht="12.75" hidden="false" customHeight="false" outlineLevel="0" collapsed="false">
      <c r="A121" s="125"/>
      <c r="X121" s="12"/>
      <c r="Y121" s="12"/>
      <c r="Z121" s="12"/>
      <c r="AA121" s="12"/>
      <c r="AB121" s="12"/>
      <c r="AC121" s="12"/>
    </row>
    <row r="122" s="13" customFormat="true" ht="12.75" hidden="false" customHeight="false" outlineLevel="0" collapsed="false">
      <c r="A122" s="125"/>
      <c r="X122" s="12"/>
      <c r="Y122" s="12"/>
      <c r="Z122" s="12"/>
      <c r="AA122" s="12"/>
      <c r="AB122" s="12"/>
      <c r="AC122" s="12"/>
    </row>
    <row r="123" s="13" customFormat="true" ht="12.75" hidden="false" customHeight="false" outlineLevel="0" collapsed="false">
      <c r="A123" s="125"/>
      <c r="X123" s="12"/>
      <c r="Y123" s="12"/>
      <c r="Z123" s="12"/>
      <c r="AA123" s="12"/>
      <c r="AB123" s="12"/>
      <c r="AC123" s="12"/>
    </row>
    <row r="124" s="13" customFormat="true" ht="12.75" hidden="false" customHeight="false" outlineLevel="0" collapsed="false">
      <c r="A124" s="125"/>
      <c r="X124" s="12"/>
      <c r="Y124" s="12"/>
      <c r="Z124" s="12"/>
      <c r="AA124" s="12"/>
      <c r="AB124" s="12"/>
      <c r="AC124" s="12"/>
    </row>
    <row r="125" s="13" customFormat="true" ht="12.75" hidden="false" customHeight="false" outlineLevel="0" collapsed="false">
      <c r="A125" s="125"/>
      <c r="X125" s="12"/>
      <c r="Y125" s="12"/>
      <c r="Z125" s="12"/>
      <c r="AA125" s="12"/>
      <c r="AB125" s="12"/>
      <c r="AC125" s="12"/>
    </row>
    <row r="126" s="13" customFormat="true" ht="12.75" hidden="false" customHeight="false" outlineLevel="0" collapsed="false">
      <c r="A126" s="125"/>
      <c r="X126" s="12"/>
      <c r="Y126" s="12"/>
      <c r="Z126" s="12"/>
      <c r="AA126" s="12"/>
      <c r="AB126" s="12"/>
      <c r="AC126" s="12"/>
    </row>
    <row r="127" s="13" customFormat="true" ht="12.75" hidden="false" customHeight="false" outlineLevel="0" collapsed="false">
      <c r="A127" s="125"/>
      <c r="X127" s="12"/>
      <c r="Y127" s="12"/>
      <c r="Z127" s="12"/>
      <c r="AA127" s="12"/>
      <c r="AB127" s="12"/>
      <c r="AC127" s="12"/>
    </row>
    <row r="128" s="13" customFormat="true" ht="12.75" hidden="false" customHeight="false" outlineLevel="0" collapsed="false">
      <c r="A128" s="125"/>
      <c r="X128" s="12"/>
      <c r="Y128" s="12"/>
      <c r="Z128" s="12"/>
      <c r="AA128" s="12"/>
      <c r="AB128" s="12"/>
      <c r="AC128" s="12"/>
    </row>
    <row r="129" s="13" customFormat="true" ht="12.75" hidden="false" customHeight="false" outlineLevel="0" collapsed="false">
      <c r="A129" s="125"/>
      <c r="X129" s="12"/>
      <c r="Y129" s="12"/>
      <c r="Z129" s="12"/>
      <c r="AA129" s="12"/>
      <c r="AB129" s="12"/>
      <c r="AC129" s="12"/>
    </row>
    <row r="130" s="13" customFormat="true" ht="12.75" hidden="false" customHeight="false" outlineLevel="0" collapsed="false">
      <c r="A130" s="125"/>
      <c r="X130" s="12"/>
      <c r="Y130" s="12"/>
      <c r="Z130" s="12"/>
      <c r="AA130" s="12"/>
      <c r="AB130" s="12"/>
      <c r="AC130" s="12"/>
    </row>
    <row r="131" s="13" customFormat="true" ht="12.75" hidden="false" customHeight="false" outlineLevel="0" collapsed="false">
      <c r="A131" s="125"/>
      <c r="X131" s="12"/>
      <c r="Y131" s="12"/>
      <c r="Z131" s="12"/>
      <c r="AA131" s="12"/>
      <c r="AB131" s="12"/>
      <c r="AC131" s="12"/>
    </row>
    <row r="132" s="13" customFormat="true" ht="12.75" hidden="false" customHeight="false" outlineLevel="0" collapsed="false">
      <c r="A132" s="125"/>
      <c r="X132" s="12"/>
      <c r="Y132" s="12"/>
      <c r="Z132" s="12"/>
      <c r="AA132" s="12"/>
      <c r="AB132" s="12"/>
      <c r="AC132" s="12"/>
    </row>
    <row r="133" s="13" customFormat="true" ht="12.75" hidden="false" customHeight="false" outlineLevel="0" collapsed="false">
      <c r="A133" s="125"/>
      <c r="X133" s="12"/>
      <c r="Y133" s="12"/>
      <c r="Z133" s="12"/>
      <c r="AA133" s="12"/>
      <c r="AB133" s="12"/>
      <c r="AC133" s="12"/>
    </row>
    <row r="134" s="13" customFormat="true" ht="12.75" hidden="false" customHeight="false" outlineLevel="0" collapsed="false">
      <c r="A134" s="125"/>
      <c r="X134" s="12"/>
      <c r="Y134" s="12"/>
      <c r="Z134" s="12"/>
      <c r="AA134" s="12"/>
      <c r="AB134" s="12"/>
      <c r="AC134" s="12"/>
    </row>
    <row r="135" s="13" customFormat="true" ht="12.75" hidden="false" customHeight="false" outlineLevel="0" collapsed="false">
      <c r="A135" s="125"/>
      <c r="X135" s="12"/>
      <c r="Y135" s="12"/>
      <c r="Z135" s="12"/>
      <c r="AA135" s="12"/>
      <c r="AB135" s="12"/>
      <c r="AC135" s="12"/>
    </row>
    <row r="136" s="13" customFormat="true" ht="12.75" hidden="false" customHeight="false" outlineLevel="0" collapsed="false">
      <c r="A136" s="125"/>
      <c r="X136" s="12"/>
      <c r="Y136" s="12"/>
      <c r="Z136" s="12"/>
      <c r="AA136" s="12"/>
      <c r="AB136" s="12"/>
      <c r="AC136" s="12"/>
    </row>
    <row r="137" s="13" customFormat="true" ht="12.75" hidden="false" customHeight="false" outlineLevel="0" collapsed="false">
      <c r="A137" s="125"/>
      <c r="X137" s="12"/>
      <c r="Y137" s="12"/>
      <c r="Z137" s="12"/>
      <c r="AA137" s="12"/>
      <c r="AB137" s="12"/>
      <c r="AC137" s="12"/>
    </row>
    <row r="138" s="13" customFormat="true" ht="12.75" hidden="false" customHeight="false" outlineLevel="0" collapsed="false">
      <c r="A138" s="125"/>
      <c r="X138" s="12"/>
      <c r="Y138" s="12"/>
      <c r="Z138" s="12"/>
      <c r="AA138" s="12"/>
      <c r="AB138" s="12"/>
      <c r="AC138" s="12"/>
    </row>
    <row r="139" s="13" customFormat="true" ht="12.75" hidden="false" customHeight="false" outlineLevel="0" collapsed="false">
      <c r="A139" s="125"/>
      <c r="X139" s="12"/>
      <c r="Y139" s="12"/>
      <c r="Z139" s="12"/>
      <c r="AA139" s="12"/>
      <c r="AB139" s="12"/>
      <c r="AC139" s="12"/>
    </row>
    <row r="140" s="13" customFormat="true" ht="12.75" hidden="false" customHeight="false" outlineLevel="0" collapsed="false">
      <c r="A140" s="125"/>
      <c r="X140" s="12"/>
      <c r="Y140" s="12"/>
      <c r="Z140" s="12"/>
      <c r="AA140" s="12"/>
      <c r="AB140" s="12"/>
      <c r="AC140" s="12"/>
    </row>
    <row r="141" s="13" customFormat="true" ht="12.75" hidden="false" customHeight="false" outlineLevel="0" collapsed="false">
      <c r="A141" s="125"/>
      <c r="X141" s="12"/>
      <c r="Y141" s="12"/>
      <c r="Z141" s="12"/>
      <c r="AA141" s="12"/>
      <c r="AB141" s="12"/>
      <c r="AC141" s="12"/>
    </row>
    <row r="142" s="13" customFormat="true" ht="12.75" hidden="false" customHeight="false" outlineLevel="0" collapsed="false">
      <c r="A142" s="125"/>
      <c r="X142" s="12"/>
      <c r="Y142" s="12"/>
      <c r="Z142" s="12"/>
      <c r="AA142" s="12"/>
      <c r="AB142" s="12"/>
      <c r="AC142" s="12"/>
    </row>
    <row r="143" s="13" customFormat="true" ht="12.75" hidden="false" customHeight="false" outlineLevel="0" collapsed="false">
      <c r="A143" s="125"/>
      <c r="X143" s="12"/>
      <c r="Y143" s="12"/>
      <c r="Z143" s="12"/>
      <c r="AA143" s="12"/>
      <c r="AB143" s="12"/>
      <c r="AC143" s="12"/>
    </row>
    <row r="144" s="13" customFormat="true" ht="12.75" hidden="false" customHeight="false" outlineLevel="0" collapsed="false">
      <c r="A144" s="125"/>
      <c r="X144" s="12"/>
      <c r="Y144" s="12"/>
      <c r="Z144" s="12"/>
      <c r="AA144" s="12"/>
      <c r="AB144" s="12"/>
      <c r="AC144" s="12"/>
    </row>
    <row r="145" s="13" customFormat="true" ht="12.75" hidden="false" customHeight="false" outlineLevel="0" collapsed="false">
      <c r="A145" s="125"/>
      <c r="X145" s="12"/>
      <c r="Y145" s="12"/>
      <c r="Z145" s="12"/>
      <c r="AA145" s="12"/>
      <c r="AB145" s="12"/>
      <c r="AC145" s="12"/>
    </row>
    <row r="146" s="13" customFormat="true" ht="12.75" hidden="false" customHeight="false" outlineLevel="0" collapsed="false">
      <c r="A146" s="125"/>
      <c r="X146" s="12"/>
      <c r="Y146" s="12"/>
      <c r="Z146" s="12"/>
      <c r="AA146" s="12"/>
      <c r="AB146" s="12"/>
      <c r="AC146" s="12"/>
    </row>
    <row r="147" s="13" customFormat="true" ht="12.75" hidden="false" customHeight="false" outlineLevel="0" collapsed="false">
      <c r="A147" s="125"/>
      <c r="X147" s="12"/>
      <c r="Y147" s="12"/>
      <c r="Z147" s="12"/>
      <c r="AA147" s="12"/>
      <c r="AB147" s="12"/>
      <c r="AC147" s="12"/>
    </row>
    <row r="148" s="13" customFormat="true" ht="12.75" hidden="false" customHeight="false" outlineLevel="0" collapsed="false">
      <c r="A148" s="125"/>
      <c r="X148" s="12"/>
      <c r="Y148" s="12"/>
      <c r="Z148" s="12"/>
      <c r="AA148" s="12"/>
      <c r="AB148" s="12"/>
      <c r="AC148" s="12"/>
    </row>
    <row r="149" s="13" customFormat="true" ht="12.75" hidden="false" customHeight="false" outlineLevel="0" collapsed="false">
      <c r="A149" s="125"/>
      <c r="X149" s="12"/>
      <c r="Y149" s="12"/>
      <c r="Z149" s="12"/>
      <c r="AA149" s="12"/>
      <c r="AB149" s="12"/>
      <c r="AC149" s="12"/>
    </row>
    <row r="150" s="13" customFormat="true" ht="12.75" hidden="false" customHeight="false" outlineLevel="0" collapsed="false">
      <c r="A150" s="125"/>
      <c r="X150" s="12"/>
      <c r="Y150" s="12"/>
      <c r="Z150" s="12"/>
      <c r="AA150" s="12"/>
      <c r="AB150" s="12"/>
      <c r="AC150" s="12"/>
    </row>
    <row r="151" s="13" customFormat="true" ht="12.75" hidden="false" customHeight="false" outlineLevel="0" collapsed="false">
      <c r="A151" s="125"/>
      <c r="X151" s="12"/>
      <c r="Y151" s="12"/>
      <c r="Z151" s="12"/>
      <c r="AA151" s="12"/>
      <c r="AB151" s="12"/>
      <c r="AC151" s="12"/>
    </row>
    <row r="152" s="13" customFormat="true" ht="12.75" hidden="false" customHeight="false" outlineLevel="0" collapsed="false">
      <c r="A152" s="125"/>
      <c r="X152" s="12"/>
      <c r="Y152" s="12"/>
      <c r="Z152" s="12"/>
      <c r="AA152" s="12"/>
      <c r="AB152" s="12"/>
      <c r="AC152" s="12"/>
    </row>
    <row r="153" s="13" customFormat="true" ht="12.75" hidden="false" customHeight="false" outlineLevel="0" collapsed="false">
      <c r="A153" s="125"/>
      <c r="X153" s="12"/>
      <c r="Y153" s="12"/>
      <c r="Z153" s="12"/>
      <c r="AA153" s="12"/>
      <c r="AB153" s="12"/>
      <c r="AC153" s="12"/>
    </row>
    <row r="154" s="13" customFormat="true" ht="12.75" hidden="false" customHeight="false" outlineLevel="0" collapsed="false">
      <c r="A154" s="125"/>
      <c r="X154" s="12"/>
      <c r="Y154" s="12"/>
      <c r="Z154" s="12"/>
      <c r="AA154" s="12"/>
      <c r="AB154" s="12"/>
      <c r="AC154" s="12"/>
    </row>
    <row r="155" s="13" customFormat="true" ht="12.75" hidden="false" customHeight="false" outlineLevel="0" collapsed="false">
      <c r="A155" s="125"/>
      <c r="X155" s="12"/>
      <c r="Y155" s="12"/>
      <c r="Z155" s="12"/>
      <c r="AA155" s="12"/>
      <c r="AB155" s="12"/>
      <c r="AC155" s="12"/>
    </row>
    <row r="156" s="13" customFormat="true" ht="12.75" hidden="false" customHeight="false" outlineLevel="0" collapsed="false">
      <c r="A156" s="125"/>
      <c r="X156" s="12"/>
      <c r="Y156" s="12"/>
      <c r="Z156" s="12"/>
      <c r="AA156" s="12"/>
      <c r="AB156" s="12"/>
      <c r="AC156" s="12"/>
    </row>
    <row r="157" s="13" customFormat="true" ht="12.75" hidden="false" customHeight="false" outlineLevel="0" collapsed="false">
      <c r="A157" s="125"/>
      <c r="X157" s="12"/>
      <c r="Y157" s="12"/>
      <c r="Z157" s="12"/>
      <c r="AA157" s="12"/>
      <c r="AB157" s="12"/>
      <c r="AC157" s="12"/>
    </row>
    <row r="158" s="13" customFormat="true" ht="12.75" hidden="false" customHeight="false" outlineLevel="0" collapsed="false">
      <c r="A158" s="125"/>
      <c r="X158" s="12"/>
      <c r="Y158" s="12"/>
      <c r="Z158" s="12"/>
      <c r="AA158" s="12"/>
      <c r="AB158" s="12"/>
      <c r="AC158" s="12"/>
    </row>
    <row r="159" s="13" customFormat="true" ht="12.75" hidden="false" customHeight="false" outlineLevel="0" collapsed="false">
      <c r="A159" s="125"/>
      <c r="X159" s="12"/>
      <c r="Y159" s="12"/>
      <c r="Z159" s="12"/>
      <c r="AA159" s="12"/>
      <c r="AB159" s="12"/>
      <c r="AC159" s="12"/>
    </row>
    <row r="160" s="13" customFormat="true" ht="12.75" hidden="false" customHeight="false" outlineLevel="0" collapsed="false">
      <c r="A160" s="125"/>
      <c r="X160" s="12"/>
      <c r="Y160" s="12"/>
      <c r="Z160" s="12"/>
      <c r="AA160" s="12"/>
      <c r="AB160" s="12"/>
      <c r="AC160" s="12"/>
    </row>
    <row r="161" s="13" customFormat="true" ht="12.75" hidden="false" customHeight="false" outlineLevel="0" collapsed="false">
      <c r="A161" s="125"/>
      <c r="X161" s="12"/>
      <c r="Y161" s="12"/>
      <c r="Z161" s="12"/>
      <c r="AA161" s="12"/>
      <c r="AB161" s="12"/>
      <c r="AC161" s="12"/>
    </row>
    <row r="162" s="13" customFormat="true" ht="12.75" hidden="false" customHeight="false" outlineLevel="0" collapsed="false">
      <c r="A162" s="125"/>
      <c r="X162" s="12"/>
      <c r="Y162" s="12"/>
      <c r="Z162" s="12"/>
      <c r="AA162" s="12"/>
      <c r="AB162" s="12"/>
      <c r="AC162" s="12"/>
    </row>
    <row r="163" s="13" customFormat="true" ht="12.75" hidden="false" customHeight="false" outlineLevel="0" collapsed="false">
      <c r="A163" s="125"/>
      <c r="X163" s="12"/>
      <c r="Y163" s="12"/>
      <c r="Z163" s="12"/>
      <c r="AA163" s="12"/>
      <c r="AB163" s="12"/>
      <c r="AC163" s="12"/>
    </row>
    <row r="164" s="13" customFormat="true" ht="12.75" hidden="false" customHeight="false" outlineLevel="0" collapsed="false">
      <c r="A164" s="125"/>
      <c r="X164" s="12"/>
      <c r="Y164" s="12"/>
      <c r="Z164" s="12"/>
      <c r="AA164" s="12"/>
      <c r="AB164" s="12"/>
      <c r="AC164" s="12"/>
    </row>
    <row r="165" s="13" customFormat="true" ht="12.75" hidden="false" customHeight="false" outlineLevel="0" collapsed="false">
      <c r="A165" s="125"/>
      <c r="X165" s="12"/>
      <c r="Y165" s="12"/>
      <c r="Z165" s="12"/>
      <c r="AA165" s="12"/>
      <c r="AB165" s="12"/>
      <c r="AC165" s="12"/>
    </row>
    <row r="166" s="13" customFormat="true" ht="12.75" hidden="false" customHeight="false" outlineLevel="0" collapsed="false">
      <c r="A166" s="125"/>
      <c r="X166" s="12"/>
      <c r="Y166" s="12"/>
      <c r="Z166" s="12"/>
      <c r="AA166" s="12"/>
      <c r="AB166" s="12"/>
      <c r="AC166" s="12"/>
    </row>
    <row r="167" s="13" customFormat="true" ht="12.75" hidden="false" customHeight="false" outlineLevel="0" collapsed="false">
      <c r="A167" s="125"/>
      <c r="X167" s="12"/>
      <c r="Y167" s="12"/>
      <c r="Z167" s="12"/>
      <c r="AA167" s="12"/>
      <c r="AB167" s="12"/>
      <c r="AC167" s="12"/>
    </row>
    <row r="168" s="13" customFormat="true" ht="12.75" hidden="false" customHeight="false" outlineLevel="0" collapsed="false">
      <c r="A168" s="125"/>
      <c r="X168" s="12"/>
      <c r="Y168" s="12"/>
      <c r="Z168" s="12"/>
      <c r="AA168" s="12"/>
      <c r="AB168" s="12"/>
      <c r="AC168" s="12"/>
    </row>
    <row r="169" s="13" customFormat="true" ht="12.75" hidden="false" customHeight="false" outlineLevel="0" collapsed="false">
      <c r="A169" s="125"/>
      <c r="X169" s="12"/>
      <c r="Y169" s="12"/>
      <c r="Z169" s="12"/>
      <c r="AA169" s="12"/>
      <c r="AB169" s="12"/>
      <c r="AC169" s="12"/>
    </row>
    <row r="170" s="13" customFormat="true" ht="12.75" hidden="false" customHeight="false" outlineLevel="0" collapsed="false">
      <c r="A170" s="125"/>
      <c r="X170" s="12"/>
      <c r="Y170" s="12"/>
      <c r="Z170" s="12"/>
      <c r="AA170" s="12"/>
      <c r="AB170" s="12"/>
      <c r="AC170" s="12"/>
    </row>
    <row r="171" s="13" customFormat="true" ht="12.75" hidden="false" customHeight="false" outlineLevel="0" collapsed="false">
      <c r="A171" s="125"/>
      <c r="X171" s="12"/>
      <c r="Y171" s="12"/>
      <c r="Z171" s="12"/>
      <c r="AA171" s="12"/>
      <c r="AB171" s="12"/>
      <c r="AC171" s="12"/>
    </row>
    <row r="172" s="13" customFormat="true" ht="12.75" hidden="false" customHeight="false" outlineLevel="0" collapsed="false">
      <c r="A172" s="125"/>
      <c r="X172" s="12"/>
      <c r="Y172" s="12"/>
      <c r="Z172" s="12"/>
      <c r="AA172" s="12"/>
      <c r="AB172" s="12"/>
      <c r="AC172" s="12"/>
    </row>
    <row r="173" s="13" customFormat="true" ht="12.75" hidden="false" customHeight="false" outlineLevel="0" collapsed="false">
      <c r="A173" s="125"/>
      <c r="X173" s="12"/>
      <c r="Y173" s="12"/>
      <c r="Z173" s="12"/>
      <c r="AA173" s="12"/>
      <c r="AB173" s="12"/>
      <c r="AC173" s="12"/>
    </row>
    <row r="174" s="13" customFormat="true" ht="12.75" hidden="false" customHeight="false" outlineLevel="0" collapsed="false">
      <c r="A174" s="125"/>
      <c r="X174" s="12"/>
      <c r="Y174" s="12"/>
      <c r="Z174" s="12"/>
      <c r="AA174" s="12"/>
      <c r="AB174" s="12"/>
      <c r="AC174" s="12"/>
    </row>
    <row r="175" s="13" customFormat="true" ht="12.75" hidden="false" customHeight="false" outlineLevel="0" collapsed="false">
      <c r="A175" s="125"/>
      <c r="X175" s="12"/>
      <c r="Y175" s="12"/>
      <c r="Z175" s="12"/>
      <c r="AA175" s="12"/>
      <c r="AB175" s="12"/>
      <c r="AC175" s="12"/>
    </row>
    <row r="176" s="13" customFormat="true" ht="12.75" hidden="false" customHeight="false" outlineLevel="0" collapsed="false">
      <c r="A176" s="125"/>
      <c r="X176" s="12"/>
      <c r="Y176" s="12"/>
      <c r="Z176" s="12"/>
      <c r="AA176" s="12"/>
      <c r="AB176" s="12"/>
      <c r="AC176" s="12"/>
    </row>
    <row r="177" s="13" customFormat="true" ht="12.75" hidden="false" customHeight="false" outlineLevel="0" collapsed="false">
      <c r="A177" s="125"/>
      <c r="X177" s="12"/>
      <c r="Y177" s="12"/>
      <c r="Z177" s="12"/>
      <c r="AA177" s="12"/>
      <c r="AB177" s="12"/>
      <c r="AC177" s="12"/>
    </row>
    <row r="178" s="13" customFormat="true" ht="12.75" hidden="false" customHeight="false" outlineLevel="0" collapsed="false">
      <c r="A178" s="125"/>
      <c r="X178" s="12"/>
      <c r="Y178" s="12"/>
      <c r="Z178" s="12"/>
      <c r="AA178" s="12"/>
      <c r="AB178" s="12"/>
      <c r="AC178" s="12"/>
    </row>
    <row r="179" s="13" customFormat="true" ht="12.75" hidden="false" customHeight="false" outlineLevel="0" collapsed="false">
      <c r="A179" s="125"/>
      <c r="X179" s="12"/>
      <c r="Y179" s="12"/>
      <c r="Z179" s="12"/>
      <c r="AA179" s="12"/>
      <c r="AB179" s="12"/>
      <c r="AC179" s="12"/>
    </row>
    <row r="180" s="13" customFormat="true" ht="12.75" hidden="false" customHeight="false" outlineLevel="0" collapsed="false">
      <c r="A180" s="125"/>
      <c r="X180" s="12"/>
      <c r="Y180" s="12"/>
      <c r="Z180" s="12"/>
      <c r="AA180" s="12"/>
      <c r="AB180" s="12"/>
      <c r="AC180" s="12"/>
    </row>
    <row r="181" s="13" customFormat="true" ht="12.75" hidden="false" customHeight="false" outlineLevel="0" collapsed="false">
      <c r="A181" s="125"/>
      <c r="X181" s="12"/>
      <c r="Y181" s="12"/>
      <c r="Z181" s="12"/>
      <c r="AA181" s="12"/>
      <c r="AB181" s="12"/>
      <c r="AC181" s="12"/>
    </row>
    <row r="182" s="13" customFormat="true" ht="12.75" hidden="false" customHeight="false" outlineLevel="0" collapsed="false">
      <c r="A182" s="125"/>
      <c r="X182" s="12"/>
      <c r="Y182" s="12"/>
      <c r="Z182" s="12"/>
      <c r="AA182" s="12"/>
      <c r="AB182" s="12"/>
      <c r="AC182" s="12"/>
    </row>
    <row r="183" s="13" customFormat="true" ht="12.75" hidden="false" customHeight="false" outlineLevel="0" collapsed="false">
      <c r="A183" s="125"/>
      <c r="X183" s="12"/>
      <c r="Y183" s="12"/>
      <c r="Z183" s="12"/>
      <c r="AA183" s="12"/>
      <c r="AB183" s="12"/>
      <c r="AC183" s="12"/>
    </row>
    <row r="184" s="13" customFormat="true" ht="12.75" hidden="false" customHeight="false" outlineLevel="0" collapsed="false">
      <c r="A184" s="125"/>
      <c r="X184" s="12"/>
      <c r="Y184" s="12"/>
      <c r="Z184" s="12"/>
      <c r="AA184" s="12"/>
      <c r="AB184" s="12"/>
      <c r="AC184" s="12"/>
    </row>
    <row r="185" s="13" customFormat="true" ht="12.75" hidden="false" customHeight="false" outlineLevel="0" collapsed="false">
      <c r="A185" s="125"/>
      <c r="X185" s="12"/>
      <c r="Y185" s="12"/>
      <c r="Z185" s="12"/>
      <c r="AA185" s="12"/>
      <c r="AB185" s="12"/>
      <c r="AC185" s="12"/>
    </row>
    <row r="186" s="13" customFormat="true" ht="12.75" hidden="false" customHeight="false" outlineLevel="0" collapsed="false">
      <c r="A186" s="125"/>
      <c r="X186" s="12"/>
      <c r="Y186" s="12"/>
      <c r="Z186" s="12"/>
      <c r="AA186" s="12"/>
      <c r="AB186" s="12"/>
      <c r="AC186" s="12"/>
    </row>
    <row r="187" s="13" customFormat="true" ht="12.75" hidden="false" customHeight="false" outlineLevel="0" collapsed="false">
      <c r="A187" s="125"/>
      <c r="X187" s="12"/>
      <c r="Y187" s="12"/>
      <c r="Z187" s="12"/>
      <c r="AA187" s="12"/>
      <c r="AB187" s="12"/>
      <c r="AC187" s="12"/>
    </row>
    <row r="188" s="13" customFormat="true" ht="12.75" hidden="false" customHeight="false" outlineLevel="0" collapsed="false">
      <c r="A188" s="125"/>
      <c r="X188" s="12"/>
      <c r="Y188" s="12"/>
      <c r="Z188" s="12"/>
      <c r="AA188" s="12"/>
      <c r="AB188" s="12"/>
      <c r="AC188" s="12"/>
    </row>
    <row r="189" s="13" customFormat="true" ht="12.75" hidden="false" customHeight="false" outlineLevel="0" collapsed="false">
      <c r="A189" s="125"/>
      <c r="X189" s="12"/>
      <c r="Y189" s="12"/>
      <c r="Z189" s="12"/>
      <c r="AA189" s="12"/>
      <c r="AB189" s="12"/>
      <c r="AC189" s="12"/>
    </row>
    <row r="190" s="13" customFormat="true" ht="12.75" hidden="false" customHeight="false" outlineLevel="0" collapsed="false">
      <c r="A190" s="125"/>
      <c r="X190" s="12"/>
      <c r="Y190" s="12"/>
      <c r="Z190" s="12"/>
      <c r="AA190" s="12"/>
      <c r="AB190" s="12"/>
      <c r="AC190" s="12"/>
    </row>
    <row r="191" s="13" customFormat="true" ht="12.75" hidden="false" customHeight="false" outlineLevel="0" collapsed="false">
      <c r="A191" s="125"/>
      <c r="X191" s="12"/>
      <c r="Y191" s="12"/>
      <c r="Z191" s="12"/>
      <c r="AA191" s="12"/>
      <c r="AB191" s="12"/>
      <c r="AC191" s="12"/>
    </row>
    <row r="192" s="13" customFormat="true" ht="12.75" hidden="false" customHeight="false" outlineLevel="0" collapsed="false">
      <c r="A192" s="125"/>
      <c r="X192" s="12"/>
      <c r="Y192" s="12"/>
      <c r="Z192" s="12"/>
      <c r="AA192" s="12"/>
      <c r="AB192" s="12"/>
      <c r="AC192" s="12"/>
    </row>
    <row r="193" s="13" customFormat="true" ht="12.75" hidden="false" customHeight="false" outlineLevel="0" collapsed="false">
      <c r="A193" s="125"/>
      <c r="X193" s="12"/>
      <c r="Y193" s="12"/>
      <c r="Z193" s="12"/>
      <c r="AA193" s="12"/>
      <c r="AB193" s="12"/>
      <c r="AC193" s="12"/>
    </row>
    <row r="194" s="13" customFormat="true" ht="12.75" hidden="false" customHeight="false" outlineLevel="0" collapsed="false">
      <c r="A194" s="125"/>
      <c r="X194" s="12"/>
      <c r="Y194" s="12"/>
      <c r="Z194" s="12"/>
      <c r="AA194" s="12"/>
      <c r="AB194" s="12"/>
      <c r="AC194" s="12"/>
    </row>
    <row r="195" s="13" customFormat="true" ht="12.75" hidden="false" customHeight="false" outlineLevel="0" collapsed="false">
      <c r="A195" s="125"/>
      <c r="X195" s="12"/>
      <c r="Y195" s="12"/>
      <c r="Z195" s="12"/>
      <c r="AA195" s="12"/>
      <c r="AB195" s="12"/>
      <c r="AC195" s="12"/>
    </row>
    <row r="196" s="13" customFormat="true" ht="12.75" hidden="false" customHeight="false" outlineLevel="0" collapsed="false">
      <c r="A196" s="125"/>
      <c r="X196" s="12"/>
      <c r="Y196" s="12"/>
      <c r="Z196" s="12"/>
      <c r="AA196" s="12"/>
      <c r="AB196" s="12"/>
      <c r="AC196" s="12"/>
    </row>
    <row r="197" s="13" customFormat="true" ht="12.75" hidden="false" customHeight="false" outlineLevel="0" collapsed="false">
      <c r="A197" s="125"/>
      <c r="X197" s="12"/>
      <c r="Y197" s="12"/>
      <c r="Z197" s="12"/>
      <c r="AA197" s="12"/>
      <c r="AB197" s="12"/>
      <c r="AC197" s="12"/>
    </row>
    <row r="198" s="13" customFormat="true" ht="12.75" hidden="false" customHeight="false" outlineLevel="0" collapsed="false">
      <c r="A198" s="125"/>
      <c r="X198" s="12"/>
      <c r="Y198" s="12"/>
      <c r="Z198" s="12"/>
      <c r="AA198" s="12"/>
      <c r="AB198" s="12"/>
      <c r="AC198" s="12"/>
    </row>
    <row r="199" s="13" customFormat="true" ht="12.75" hidden="false" customHeight="false" outlineLevel="0" collapsed="false">
      <c r="A199" s="125"/>
      <c r="X199" s="12"/>
      <c r="Y199" s="12"/>
      <c r="Z199" s="12"/>
      <c r="AA199" s="12"/>
      <c r="AB199" s="12"/>
      <c r="AC199" s="12"/>
    </row>
    <row r="200" s="13" customFormat="true" ht="12.75" hidden="false" customHeight="false" outlineLevel="0" collapsed="false">
      <c r="A200" s="125"/>
      <c r="X200" s="12"/>
      <c r="Y200" s="12"/>
      <c r="Z200" s="12"/>
      <c r="AA200" s="12"/>
      <c r="AB200" s="12"/>
      <c r="AC200" s="12"/>
    </row>
    <row r="201" s="13" customFormat="true" ht="12.75" hidden="false" customHeight="false" outlineLevel="0" collapsed="false">
      <c r="A201" s="125"/>
      <c r="X201" s="12"/>
      <c r="Y201" s="12"/>
      <c r="Z201" s="12"/>
      <c r="AA201" s="12"/>
      <c r="AB201" s="12"/>
      <c r="AC201" s="12"/>
    </row>
    <row r="202" s="13" customFormat="true" ht="12.75" hidden="false" customHeight="false" outlineLevel="0" collapsed="false">
      <c r="A202" s="125"/>
      <c r="X202" s="12"/>
      <c r="Y202" s="12"/>
      <c r="Z202" s="12"/>
      <c r="AA202" s="12"/>
      <c r="AB202" s="12"/>
      <c r="AC202" s="12"/>
    </row>
    <row r="203" s="13" customFormat="true" ht="12.75" hidden="false" customHeight="false" outlineLevel="0" collapsed="false">
      <c r="A203" s="125"/>
      <c r="X203" s="12"/>
      <c r="Y203" s="12"/>
      <c r="Z203" s="12"/>
      <c r="AA203" s="12"/>
      <c r="AB203" s="12"/>
      <c r="AC203" s="12"/>
    </row>
    <row r="204" s="13" customFormat="true" ht="12.75" hidden="false" customHeight="false" outlineLevel="0" collapsed="false">
      <c r="A204" s="125"/>
      <c r="X204" s="12"/>
      <c r="Y204" s="12"/>
      <c r="Z204" s="12"/>
      <c r="AA204" s="12"/>
      <c r="AB204" s="12"/>
      <c r="AC204" s="12"/>
    </row>
    <row r="205" s="13" customFormat="true" ht="12.75" hidden="false" customHeight="false" outlineLevel="0" collapsed="false">
      <c r="A205" s="125"/>
      <c r="X205" s="12"/>
      <c r="Y205" s="12"/>
      <c r="Z205" s="12"/>
      <c r="AA205" s="12"/>
      <c r="AB205" s="12"/>
      <c r="AC205" s="12"/>
    </row>
    <row r="206" s="13" customFormat="true" ht="12.75" hidden="false" customHeight="false" outlineLevel="0" collapsed="false">
      <c r="A206" s="125"/>
      <c r="X206" s="12"/>
      <c r="Y206" s="12"/>
      <c r="Z206" s="12"/>
      <c r="AA206" s="12"/>
      <c r="AB206" s="12"/>
      <c r="AC206" s="12"/>
    </row>
    <row r="207" s="13" customFormat="true" ht="12.75" hidden="false" customHeight="false" outlineLevel="0" collapsed="false">
      <c r="A207" s="125"/>
      <c r="X207" s="12"/>
      <c r="Y207" s="12"/>
      <c r="Z207" s="12"/>
      <c r="AA207" s="12"/>
      <c r="AB207" s="12"/>
      <c r="AC207" s="12"/>
    </row>
    <row r="208" s="13" customFormat="true" ht="12.75" hidden="false" customHeight="false" outlineLevel="0" collapsed="false">
      <c r="A208" s="125"/>
      <c r="X208" s="12"/>
      <c r="Y208" s="12"/>
      <c r="Z208" s="12"/>
      <c r="AA208" s="12"/>
      <c r="AB208" s="12"/>
      <c r="AC208" s="12"/>
    </row>
    <row r="209" s="13" customFormat="true" ht="12.75" hidden="false" customHeight="false" outlineLevel="0" collapsed="false">
      <c r="A209" s="125"/>
      <c r="X209" s="12"/>
      <c r="Y209" s="12"/>
      <c r="Z209" s="12"/>
      <c r="AA209" s="12"/>
      <c r="AB209" s="12"/>
      <c r="AC209" s="12"/>
    </row>
    <row r="210" s="13" customFormat="true" ht="12.75" hidden="false" customHeight="false" outlineLevel="0" collapsed="false">
      <c r="A210" s="125"/>
      <c r="X210" s="12"/>
      <c r="Y210" s="12"/>
      <c r="Z210" s="12"/>
      <c r="AA210" s="12"/>
      <c r="AB210" s="12"/>
      <c r="AC210" s="12"/>
    </row>
    <row r="211" s="13" customFormat="true" ht="12.75" hidden="false" customHeight="false" outlineLevel="0" collapsed="false">
      <c r="A211" s="125"/>
      <c r="X211" s="12"/>
      <c r="Y211" s="12"/>
      <c r="Z211" s="12"/>
      <c r="AA211" s="12"/>
      <c r="AB211" s="12"/>
      <c r="AC211" s="12"/>
    </row>
    <row r="212" s="13" customFormat="true" ht="12.75" hidden="false" customHeight="false" outlineLevel="0" collapsed="false">
      <c r="A212" s="125"/>
      <c r="X212" s="12"/>
      <c r="Y212" s="12"/>
      <c r="Z212" s="12"/>
      <c r="AA212" s="12"/>
      <c r="AB212" s="12"/>
      <c r="AC212" s="12"/>
    </row>
    <row r="213" s="13" customFormat="true" ht="12.75" hidden="false" customHeight="false" outlineLevel="0" collapsed="false">
      <c r="A213" s="125"/>
      <c r="X213" s="12"/>
      <c r="Y213" s="12"/>
      <c r="Z213" s="12"/>
      <c r="AA213" s="12"/>
      <c r="AB213" s="12"/>
      <c r="AC213" s="12"/>
    </row>
    <row r="214" s="13" customFormat="true" ht="12.75" hidden="false" customHeight="false" outlineLevel="0" collapsed="false">
      <c r="A214" s="125"/>
      <c r="X214" s="12"/>
      <c r="Y214" s="12"/>
      <c r="Z214" s="12"/>
      <c r="AA214" s="12"/>
      <c r="AB214" s="12"/>
      <c r="AC214" s="12"/>
    </row>
    <row r="215" s="13" customFormat="true" ht="12.75" hidden="false" customHeight="false" outlineLevel="0" collapsed="false">
      <c r="A215" s="125"/>
      <c r="X215" s="12"/>
      <c r="Y215" s="12"/>
      <c r="Z215" s="12"/>
      <c r="AA215" s="12"/>
      <c r="AB215" s="12"/>
      <c r="AC215" s="12"/>
    </row>
    <row r="216" s="13" customFormat="true" ht="12.75" hidden="false" customHeight="false" outlineLevel="0" collapsed="false">
      <c r="A216" s="125"/>
      <c r="X216" s="12"/>
      <c r="Y216" s="12"/>
      <c r="Z216" s="12"/>
      <c r="AA216" s="12"/>
      <c r="AB216" s="12"/>
      <c r="AC216" s="12"/>
    </row>
    <row r="217" s="13" customFormat="true" ht="12.75" hidden="false" customHeight="false" outlineLevel="0" collapsed="false">
      <c r="A217" s="125"/>
      <c r="X217" s="12"/>
      <c r="Y217" s="12"/>
      <c r="Z217" s="12"/>
      <c r="AA217" s="12"/>
      <c r="AB217" s="12"/>
      <c r="AC217" s="12"/>
    </row>
    <row r="218" s="13" customFormat="true" ht="12.75" hidden="false" customHeight="false" outlineLevel="0" collapsed="false">
      <c r="A218" s="125"/>
      <c r="X218" s="12"/>
      <c r="Y218" s="12"/>
      <c r="Z218" s="12"/>
      <c r="AA218" s="12"/>
      <c r="AB218" s="12"/>
      <c r="AC218" s="12"/>
    </row>
    <row r="219" s="13" customFormat="true" ht="12.75" hidden="false" customHeight="false" outlineLevel="0" collapsed="false">
      <c r="A219" s="125"/>
      <c r="X219" s="12"/>
      <c r="Y219" s="12"/>
      <c r="Z219" s="12"/>
      <c r="AA219" s="12"/>
      <c r="AB219" s="12"/>
      <c r="AC219" s="12"/>
    </row>
    <row r="220" s="13" customFormat="true" ht="12.75" hidden="false" customHeight="false" outlineLevel="0" collapsed="false">
      <c r="A220" s="125"/>
      <c r="X220" s="12"/>
      <c r="Y220" s="12"/>
      <c r="Z220" s="12"/>
      <c r="AA220" s="12"/>
      <c r="AB220" s="12"/>
      <c r="AC220" s="12"/>
    </row>
    <row r="221" s="13" customFormat="true" ht="12.75" hidden="false" customHeight="false" outlineLevel="0" collapsed="false">
      <c r="A221" s="125"/>
      <c r="X221" s="12"/>
      <c r="Y221" s="12"/>
      <c r="Z221" s="12"/>
      <c r="AA221" s="12"/>
      <c r="AB221" s="12"/>
      <c r="AC221" s="12"/>
    </row>
    <row r="222" s="13" customFormat="true" ht="12.75" hidden="false" customHeight="false" outlineLevel="0" collapsed="false">
      <c r="A222" s="125"/>
      <c r="X222" s="12"/>
      <c r="Y222" s="12"/>
      <c r="Z222" s="12"/>
      <c r="AA222" s="12"/>
      <c r="AB222" s="12"/>
      <c r="AC222" s="12"/>
    </row>
    <row r="223" s="13" customFormat="true" ht="12.75" hidden="false" customHeight="false" outlineLevel="0" collapsed="false">
      <c r="A223" s="125"/>
      <c r="X223" s="12"/>
      <c r="Y223" s="12"/>
      <c r="Z223" s="12"/>
      <c r="AA223" s="12"/>
      <c r="AB223" s="12"/>
      <c r="AC223" s="12"/>
    </row>
    <row r="224" s="13" customFormat="true" ht="12.75" hidden="false" customHeight="false" outlineLevel="0" collapsed="false">
      <c r="A224" s="125"/>
      <c r="X224" s="12"/>
      <c r="Y224" s="12"/>
      <c r="Z224" s="12"/>
      <c r="AA224" s="12"/>
      <c r="AB224" s="12"/>
      <c r="AC224" s="12"/>
    </row>
    <row r="225" s="13" customFormat="true" ht="12.75" hidden="false" customHeight="false" outlineLevel="0" collapsed="false">
      <c r="A225" s="125"/>
      <c r="X225" s="12"/>
      <c r="Y225" s="12"/>
      <c r="Z225" s="12"/>
      <c r="AA225" s="12"/>
      <c r="AB225" s="12"/>
      <c r="AC225" s="12"/>
    </row>
    <row r="226" s="13" customFormat="true" ht="12.75" hidden="false" customHeight="false" outlineLevel="0" collapsed="false">
      <c r="A226" s="125"/>
      <c r="X226" s="12"/>
      <c r="Y226" s="12"/>
      <c r="Z226" s="12"/>
      <c r="AA226" s="12"/>
      <c r="AB226" s="12"/>
      <c r="AC226" s="12"/>
    </row>
    <row r="227" s="13" customFormat="true" ht="12.75" hidden="false" customHeight="false" outlineLevel="0" collapsed="false">
      <c r="A227" s="125"/>
      <c r="X227" s="12"/>
      <c r="Y227" s="12"/>
      <c r="Z227" s="12"/>
      <c r="AA227" s="12"/>
      <c r="AB227" s="12"/>
      <c r="AC227" s="12"/>
    </row>
    <row r="228" s="13" customFormat="true" ht="12.75" hidden="false" customHeight="false" outlineLevel="0" collapsed="false">
      <c r="A228" s="125"/>
      <c r="X228" s="12"/>
      <c r="Y228" s="12"/>
      <c r="Z228" s="12"/>
      <c r="AA228" s="12"/>
      <c r="AB228" s="12"/>
      <c r="AC228" s="12"/>
    </row>
    <row r="229" s="13" customFormat="true" ht="12.75" hidden="false" customHeight="false" outlineLevel="0" collapsed="false">
      <c r="A229" s="125"/>
      <c r="X229" s="12"/>
      <c r="Y229" s="12"/>
      <c r="Z229" s="12"/>
      <c r="AA229" s="12"/>
      <c r="AB229" s="12"/>
      <c r="AC229" s="12"/>
    </row>
    <row r="230" s="13" customFormat="true" ht="12.75" hidden="false" customHeight="false" outlineLevel="0" collapsed="false">
      <c r="A230" s="125"/>
      <c r="X230" s="12"/>
      <c r="Y230" s="12"/>
      <c r="Z230" s="12"/>
      <c r="AA230" s="12"/>
      <c r="AB230" s="12"/>
      <c r="AC230" s="12"/>
    </row>
    <row r="231" s="13" customFormat="true" ht="12.75" hidden="false" customHeight="false" outlineLevel="0" collapsed="false">
      <c r="A231" s="125"/>
      <c r="X231" s="12"/>
      <c r="Y231" s="12"/>
      <c r="Z231" s="12"/>
      <c r="AA231" s="12"/>
      <c r="AB231" s="12"/>
      <c r="AC231" s="12"/>
    </row>
    <row r="232" s="13" customFormat="true" ht="12.75" hidden="false" customHeight="false" outlineLevel="0" collapsed="false">
      <c r="A232" s="125"/>
      <c r="X232" s="12"/>
      <c r="Y232" s="12"/>
      <c r="Z232" s="12"/>
      <c r="AA232" s="12"/>
      <c r="AB232" s="12"/>
      <c r="AC232" s="12"/>
    </row>
    <row r="233" s="13" customFormat="true" ht="12.75" hidden="false" customHeight="false" outlineLevel="0" collapsed="false">
      <c r="A233" s="125"/>
      <c r="X233" s="12"/>
      <c r="Y233" s="12"/>
      <c r="Z233" s="12"/>
      <c r="AA233" s="12"/>
      <c r="AB233" s="12"/>
      <c r="AC233" s="12"/>
    </row>
    <row r="234" s="13" customFormat="true" ht="12.75" hidden="false" customHeight="false" outlineLevel="0" collapsed="false">
      <c r="A234" s="125"/>
      <c r="X234" s="12"/>
      <c r="Y234" s="12"/>
      <c r="Z234" s="12"/>
      <c r="AA234" s="12"/>
      <c r="AB234" s="12"/>
      <c r="AC234" s="12"/>
    </row>
    <row r="235" s="13" customFormat="true" ht="12.75" hidden="false" customHeight="false" outlineLevel="0" collapsed="false">
      <c r="A235" s="125"/>
      <c r="X235" s="12"/>
      <c r="Y235" s="12"/>
      <c r="Z235" s="12"/>
      <c r="AA235" s="12"/>
      <c r="AB235" s="12"/>
      <c r="AC235" s="12"/>
    </row>
    <row r="236" s="13" customFormat="true" ht="12.75" hidden="false" customHeight="false" outlineLevel="0" collapsed="false">
      <c r="A236" s="125"/>
      <c r="X236" s="12"/>
      <c r="Y236" s="12"/>
      <c r="Z236" s="12"/>
      <c r="AA236" s="12"/>
      <c r="AB236" s="12"/>
      <c r="AC236" s="12"/>
    </row>
    <row r="237" s="13" customFormat="true" ht="12.75" hidden="false" customHeight="false" outlineLevel="0" collapsed="false">
      <c r="A237" s="125"/>
      <c r="X237" s="12"/>
      <c r="Y237" s="12"/>
      <c r="Z237" s="12"/>
      <c r="AA237" s="12"/>
      <c r="AB237" s="12"/>
      <c r="AC237" s="12"/>
    </row>
    <row r="238" s="13" customFormat="true" ht="12.75" hidden="false" customHeight="false" outlineLevel="0" collapsed="false">
      <c r="A238" s="125"/>
      <c r="X238" s="12"/>
      <c r="Y238" s="12"/>
      <c r="Z238" s="12"/>
      <c r="AA238" s="12"/>
      <c r="AB238" s="12"/>
      <c r="AC238" s="12"/>
    </row>
    <row r="239" s="13" customFormat="true" ht="12.75" hidden="false" customHeight="false" outlineLevel="0" collapsed="false">
      <c r="A239" s="125"/>
      <c r="X239" s="12"/>
      <c r="Y239" s="12"/>
      <c r="Z239" s="12"/>
      <c r="AA239" s="12"/>
      <c r="AB239" s="12"/>
      <c r="AC239" s="12"/>
    </row>
    <row r="240" s="13" customFormat="true" ht="12.75" hidden="false" customHeight="false" outlineLevel="0" collapsed="false">
      <c r="A240" s="125"/>
      <c r="X240" s="12"/>
      <c r="Y240" s="12"/>
      <c r="Z240" s="12"/>
      <c r="AA240" s="12"/>
      <c r="AB240" s="12"/>
      <c r="AC240" s="12"/>
    </row>
    <row r="241" s="13" customFormat="true" ht="12.75" hidden="false" customHeight="false" outlineLevel="0" collapsed="false">
      <c r="A241" s="125"/>
      <c r="X241" s="12"/>
      <c r="Y241" s="12"/>
      <c r="Z241" s="12"/>
      <c r="AA241" s="12"/>
      <c r="AB241" s="12"/>
      <c r="AC241" s="12"/>
    </row>
    <row r="242" s="13" customFormat="true" ht="12.75" hidden="false" customHeight="false" outlineLevel="0" collapsed="false">
      <c r="A242" s="125"/>
      <c r="X242" s="12"/>
      <c r="Y242" s="12"/>
      <c r="Z242" s="12"/>
      <c r="AA242" s="12"/>
      <c r="AB242" s="12"/>
      <c r="AC242" s="12"/>
    </row>
    <row r="243" s="13" customFormat="true" ht="12.75" hidden="false" customHeight="false" outlineLevel="0" collapsed="false">
      <c r="A243" s="125"/>
      <c r="X243" s="12"/>
      <c r="Y243" s="12"/>
      <c r="Z243" s="12"/>
      <c r="AA243" s="12"/>
      <c r="AB243" s="12"/>
      <c r="AC243" s="12"/>
    </row>
    <row r="244" s="13" customFormat="true" ht="12.75" hidden="false" customHeight="false" outlineLevel="0" collapsed="false">
      <c r="A244" s="125"/>
      <c r="X244" s="12"/>
      <c r="Y244" s="12"/>
      <c r="Z244" s="12"/>
      <c r="AA244" s="12"/>
      <c r="AB244" s="12"/>
      <c r="AC244" s="12"/>
    </row>
    <row r="245" s="13" customFormat="true" ht="12.75" hidden="false" customHeight="false" outlineLevel="0" collapsed="false">
      <c r="A245" s="125"/>
      <c r="X245" s="12"/>
      <c r="Y245" s="12"/>
      <c r="Z245" s="12"/>
      <c r="AA245" s="12"/>
      <c r="AB245" s="12"/>
      <c r="AC245" s="12"/>
    </row>
    <row r="246" s="13" customFormat="true" ht="12.75" hidden="false" customHeight="false" outlineLevel="0" collapsed="false">
      <c r="A246" s="125"/>
      <c r="X246" s="12"/>
      <c r="Y246" s="12"/>
      <c r="Z246" s="12"/>
      <c r="AA246" s="12"/>
      <c r="AB246" s="12"/>
      <c r="AC246" s="12"/>
    </row>
    <row r="247" s="13" customFormat="true" ht="12.75" hidden="false" customHeight="false" outlineLevel="0" collapsed="false">
      <c r="A247" s="125"/>
      <c r="X247" s="12"/>
      <c r="Y247" s="12"/>
      <c r="Z247" s="12"/>
      <c r="AA247" s="12"/>
      <c r="AB247" s="12"/>
      <c r="AC247" s="12"/>
    </row>
    <row r="248" s="13" customFormat="true" ht="12.75" hidden="false" customHeight="false" outlineLevel="0" collapsed="false">
      <c r="A248" s="125"/>
      <c r="X248" s="12"/>
      <c r="Y248" s="12"/>
      <c r="Z248" s="12"/>
      <c r="AA248" s="12"/>
      <c r="AB248" s="12"/>
      <c r="AC248" s="12"/>
    </row>
    <row r="249" s="13" customFormat="true" ht="12.75" hidden="false" customHeight="false" outlineLevel="0" collapsed="false">
      <c r="A249" s="125"/>
      <c r="X249" s="12"/>
      <c r="Y249" s="12"/>
      <c r="Z249" s="12"/>
      <c r="AA249" s="12"/>
      <c r="AB249" s="12"/>
      <c r="AC249" s="12"/>
    </row>
    <row r="250" s="13" customFormat="true" ht="12.75" hidden="false" customHeight="false" outlineLevel="0" collapsed="false">
      <c r="A250" s="125"/>
      <c r="X250" s="12"/>
      <c r="Y250" s="12"/>
      <c r="Z250" s="12"/>
      <c r="AA250" s="12"/>
      <c r="AB250" s="12"/>
      <c r="AC250" s="12"/>
    </row>
    <row r="251" s="13" customFormat="true" ht="12.75" hidden="false" customHeight="false" outlineLevel="0" collapsed="false">
      <c r="A251" s="125"/>
      <c r="X251" s="12"/>
      <c r="Y251" s="12"/>
      <c r="Z251" s="12"/>
      <c r="AA251" s="12"/>
      <c r="AB251" s="12"/>
      <c r="AC251" s="12"/>
    </row>
    <row r="252" s="13" customFormat="true" ht="12.75" hidden="false" customHeight="false" outlineLevel="0" collapsed="false">
      <c r="A252" s="125"/>
      <c r="X252" s="12"/>
      <c r="Y252" s="12"/>
      <c r="Z252" s="12"/>
      <c r="AA252" s="12"/>
      <c r="AB252" s="12"/>
      <c r="AC252" s="12"/>
    </row>
    <row r="253" s="13" customFormat="true" ht="12.75" hidden="false" customHeight="false" outlineLevel="0" collapsed="false">
      <c r="A253" s="125"/>
      <c r="X253" s="12"/>
      <c r="Y253" s="12"/>
      <c r="Z253" s="12"/>
      <c r="AA253" s="12"/>
      <c r="AB253" s="12"/>
      <c r="AC253" s="12"/>
    </row>
    <row r="254" s="13" customFormat="true" ht="12.75" hidden="false" customHeight="false" outlineLevel="0" collapsed="false">
      <c r="A254" s="125"/>
      <c r="X254" s="12"/>
      <c r="Y254" s="12"/>
      <c r="Z254" s="12"/>
      <c r="AA254" s="12"/>
      <c r="AB254" s="12"/>
      <c r="AC254" s="12"/>
    </row>
    <row r="255" s="13" customFormat="true" ht="12.75" hidden="false" customHeight="false" outlineLevel="0" collapsed="false">
      <c r="A255" s="125"/>
      <c r="X255" s="12"/>
      <c r="Y255" s="12"/>
      <c r="Z255" s="12"/>
      <c r="AA255" s="12"/>
      <c r="AB255" s="12"/>
      <c r="AC255" s="12"/>
    </row>
    <row r="256" s="13" customFormat="true" ht="12.75" hidden="false" customHeight="false" outlineLevel="0" collapsed="false">
      <c r="A256" s="125"/>
      <c r="X256" s="12"/>
      <c r="Y256" s="12"/>
      <c r="Z256" s="12"/>
      <c r="AA256" s="12"/>
      <c r="AB256" s="12"/>
      <c r="AC256" s="12"/>
    </row>
    <row r="257" s="13" customFormat="true" ht="12.75" hidden="false" customHeight="false" outlineLevel="0" collapsed="false">
      <c r="A257" s="125"/>
      <c r="X257" s="12"/>
      <c r="Y257" s="12"/>
      <c r="Z257" s="12"/>
      <c r="AA257" s="12"/>
      <c r="AB257" s="12"/>
      <c r="AC257" s="12"/>
    </row>
    <row r="258" s="13" customFormat="true" ht="12.75" hidden="false" customHeight="false" outlineLevel="0" collapsed="false">
      <c r="A258" s="125"/>
      <c r="X258" s="12"/>
      <c r="Y258" s="12"/>
      <c r="Z258" s="12"/>
      <c r="AA258" s="12"/>
      <c r="AB258" s="12"/>
      <c r="AC258" s="12"/>
    </row>
    <row r="259" s="13" customFormat="true" ht="12.75" hidden="false" customHeight="false" outlineLevel="0" collapsed="false">
      <c r="A259" s="125"/>
      <c r="X259" s="12"/>
      <c r="Y259" s="12"/>
      <c r="Z259" s="12"/>
      <c r="AA259" s="12"/>
      <c r="AB259" s="12"/>
      <c r="AC259" s="12"/>
    </row>
    <row r="260" s="13" customFormat="true" ht="12.75" hidden="false" customHeight="false" outlineLevel="0" collapsed="false">
      <c r="A260" s="125"/>
      <c r="X260" s="12"/>
      <c r="Y260" s="12"/>
      <c r="Z260" s="12"/>
      <c r="AA260" s="12"/>
      <c r="AB260" s="12"/>
      <c r="AC260" s="12"/>
    </row>
    <row r="261" s="13" customFormat="true" ht="12.75" hidden="false" customHeight="false" outlineLevel="0" collapsed="false">
      <c r="A261" s="125"/>
      <c r="X261" s="12"/>
      <c r="Y261" s="12"/>
      <c r="Z261" s="12"/>
      <c r="AA261" s="12"/>
      <c r="AB261" s="12"/>
      <c r="AC261" s="12"/>
    </row>
    <row r="262" s="13" customFormat="true" ht="12.75" hidden="false" customHeight="false" outlineLevel="0" collapsed="false">
      <c r="A262" s="125"/>
      <c r="X262" s="12"/>
      <c r="Y262" s="12"/>
      <c r="Z262" s="12"/>
      <c r="AA262" s="12"/>
      <c r="AB262" s="12"/>
      <c r="AC262" s="12"/>
    </row>
    <row r="263" s="13" customFormat="true" ht="12.75" hidden="false" customHeight="false" outlineLevel="0" collapsed="false">
      <c r="A263" s="125"/>
      <c r="X263" s="12"/>
      <c r="Y263" s="12"/>
      <c r="Z263" s="12"/>
      <c r="AA263" s="12"/>
      <c r="AB263" s="12"/>
      <c r="AC263" s="12"/>
    </row>
    <row r="264" s="13" customFormat="true" ht="12.75" hidden="false" customHeight="false" outlineLevel="0" collapsed="false">
      <c r="A264" s="125"/>
      <c r="X264" s="12"/>
      <c r="Y264" s="12"/>
      <c r="Z264" s="12"/>
      <c r="AA264" s="12"/>
      <c r="AB264" s="12"/>
      <c r="AC264" s="12"/>
    </row>
    <row r="265" s="13" customFormat="true" ht="12.75" hidden="false" customHeight="false" outlineLevel="0" collapsed="false">
      <c r="A265" s="125"/>
      <c r="X265" s="12"/>
      <c r="Y265" s="12"/>
      <c r="Z265" s="12"/>
      <c r="AA265" s="12"/>
      <c r="AB265" s="12"/>
      <c r="AC265" s="12"/>
    </row>
    <row r="266" s="13" customFormat="true" ht="12.75" hidden="false" customHeight="false" outlineLevel="0" collapsed="false">
      <c r="A266" s="125"/>
      <c r="X266" s="12"/>
      <c r="Y266" s="12"/>
      <c r="Z266" s="12"/>
      <c r="AA266" s="12"/>
      <c r="AB266" s="12"/>
      <c r="AC266" s="12"/>
    </row>
    <row r="267" s="13" customFormat="true" ht="12.75" hidden="false" customHeight="false" outlineLevel="0" collapsed="false">
      <c r="A267" s="125"/>
      <c r="X267" s="12"/>
      <c r="Y267" s="12"/>
      <c r="Z267" s="12"/>
      <c r="AA267" s="12"/>
      <c r="AB267" s="12"/>
      <c r="AC267" s="12"/>
    </row>
    <row r="268" s="13" customFormat="true" ht="12.75" hidden="false" customHeight="false" outlineLevel="0" collapsed="false">
      <c r="A268" s="125"/>
      <c r="X268" s="12"/>
      <c r="Y268" s="12"/>
      <c r="Z268" s="12"/>
      <c r="AA268" s="12"/>
      <c r="AB268" s="12"/>
      <c r="AC268" s="12"/>
    </row>
    <row r="269" s="13" customFormat="true" ht="12.75" hidden="false" customHeight="false" outlineLevel="0" collapsed="false">
      <c r="A269" s="125"/>
      <c r="X269" s="12"/>
      <c r="Y269" s="12"/>
      <c r="Z269" s="12"/>
      <c r="AA269" s="12"/>
      <c r="AB269" s="12"/>
      <c r="AC269" s="12"/>
    </row>
    <row r="270" s="13" customFormat="true" ht="12.75" hidden="false" customHeight="false" outlineLevel="0" collapsed="false">
      <c r="A270" s="125"/>
      <c r="X270" s="12"/>
      <c r="Y270" s="12"/>
      <c r="Z270" s="12"/>
      <c r="AA270" s="12"/>
      <c r="AB270" s="12"/>
      <c r="AC270" s="12"/>
    </row>
    <row r="271" s="13" customFormat="true" ht="12.75" hidden="false" customHeight="false" outlineLevel="0" collapsed="false">
      <c r="A271" s="125"/>
      <c r="X271" s="12"/>
      <c r="Y271" s="12"/>
      <c r="Z271" s="12"/>
      <c r="AA271" s="12"/>
      <c r="AB271" s="12"/>
      <c r="AC271" s="12"/>
    </row>
    <row r="272" s="13" customFormat="true" ht="12.75" hidden="false" customHeight="false" outlineLevel="0" collapsed="false">
      <c r="A272" s="125"/>
      <c r="X272" s="12"/>
      <c r="Y272" s="12"/>
      <c r="Z272" s="12"/>
      <c r="AA272" s="12"/>
      <c r="AB272" s="12"/>
      <c r="AC272" s="12"/>
    </row>
    <row r="273" s="13" customFormat="true" ht="12.75" hidden="false" customHeight="false" outlineLevel="0" collapsed="false">
      <c r="A273" s="125"/>
      <c r="X273" s="12"/>
      <c r="Y273" s="12"/>
      <c r="Z273" s="12"/>
      <c r="AA273" s="12"/>
      <c r="AB273" s="12"/>
      <c r="AC273" s="12"/>
    </row>
    <row r="274" s="13" customFormat="true" ht="12.75" hidden="false" customHeight="false" outlineLevel="0" collapsed="false">
      <c r="A274" s="125"/>
      <c r="X274" s="12"/>
      <c r="Y274" s="12"/>
      <c r="Z274" s="12"/>
      <c r="AA274" s="12"/>
      <c r="AB274" s="12"/>
      <c r="AC274" s="12"/>
    </row>
    <row r="275" s="13" customFormat="true" ht="12.75" hidden="false" customHeight="false" outlineLevel="0" collapsed="false">
      <c r="A275" s="125"/>
      <c r="X275" s="12"/>
      <c r="Y275" s="12"/>
      <c r="Z275" s="12"/>
      <c r="AA275" s="12"/>
      <c r="AB275" s="12"/>
      <c r="AC275" s="12"/>
    </row>
    <row r="276" s="13" customFormat="true" ht="12.75" hidden="false" customHeight="false" outlineLevel="0" collapsed="false">
      <c r="A276" s="125"/>
      <c r="X276" s="12"/>
      <c r="Y276" s="12"/>
      <c r="Z276" s="12"/>
      <c r="AA276" s="12"/>
      <c r="AB276" s="12"/>
      <c r="AC276" s="12"/>
    </row>
    <row r="277" s="13" customFormat="true" ht="12.75" hidden="false" customHeight="false" outlineLevel="0" collapsed="false">
      <c r="A277" s="125"/>
      <c r="X277" s="12"/>
      <c r="Y277" s="12"/>
      <c r="Z277" s="12"/>
      <c r="AA277" s="12"/>
      <c r="AB277" s="12"/>
      <c r="AC277" s="12"/>
    </row>
    <row r="278" s="13" customFormat="true" ht="12.75" hidden="false" customHeight="false" outlineLevel="0" collapsed="false">
      <c r="A278" s="125"/>
      <c r="X278" s="12"/>
      <c r="Y278" s="12"/>
      <c r="Z278" s="12"/>
      <c r="AA278" s="12"/>
      <c r="AB278" s="12"/>
      <c r="AC278" s="12"/>
    </row>
    <row r="279" s="13" customFormat="true" ht="12.75" hidden="false" customHeight="false" outlineLevel="0" collapsed="false">
      <c r="A279" s="125"/>
      <c r="X279" s="12"/>
      <c r="Y279" s="12"/>
      <c r="Z279" s="12"/>
      <c r="AA279" s="12"/>
      <c r="AB279" s="12"/>
      <c r="AC279" s="12"/>
    </row>
    <row r="280" s="13" customFormat="true" ht="12.75" hidden="false" customHeight="false" outlineLevel="0" collapsed="false">
      <c r="A280" s="125"/>
      <c r="X280" s="12"/>
      <c r="Y280" s="12"/>
      <c r="Z280" s="12"/>
      <c r="AA280" s="12"/>
      <c r="AB280" s="12"/>
      <c r="AC280" s="12"/>
    </row>
    <row r="281" s="13" customFormat="true" ht="12.75" hidden="false" customHeight="false" outlineLevel="0" collapsed="false">
      <c r="A281" s="125"/>
      <c r="X281" s="12"/>
      <c r="Y281" s="12"/>
      <c r="Z281" s="12"/>
      <c r="AA281" s="12"/>
      <c r="AB281" s="12"/>
      <c r="AC281" s="12"/>
    </row>
    <row r="282" s="13" customFormat="true" ht="12.75" hidden="false" customHeight="false" outlineLevel="0" collapsed="false">
      <c r="A282" s="125"/>
      <c r="X282" s="12"/>
      <c r="Y282" s="12"/>
      <c r="Z282" s="12"/>
      <c r="AA282" s="12"/>
      <c r="AB282" s="12"/>
      <c r="AC282" s="12"/>
    </row>
    <row r="283" s="13" customFormat="true" ht="12.75" hidden="false" customHeight="false" outlineLevel="0" collapsed="false">
      <c r="A283" s="125"/>
      <c r="X283" s="12"/>
      <c r="Y283" s="12"/>
      <c r="Z283" s="12"/>
      <c r="AA283" s="12"/>
      <c r="AB283" s="12"/>
      <c r="AC283" s="12"/>
    </row>
    <row r="284" s="13" customFormat="true" ht="12.75" hidden="false" customHeight="false" outlineLevel="0" collapsed="false">
      <c r="A284" s="125"/>
      <c r="X284" s="12"/>
      <c r="Y284" s="12"/>
      <c r="Z284" s="12"/>
      <c r="AA284" s="12"/>
      <c r="AB284" s="12"/>
      <c r="AC284" s="12"/>
    </row>
    <row r="285" s="13" customFormat="true" ht="12.75" hidden="false" customHeight="false" outlineLevel="0" collapsed="false">
      <c r="A285" s="125"/>
      <c r="X285" s="12"/>
      <c r="Y285" s="12"/>
      <c r="Z285" s="12"/>
      <c r="AA285" s="12"/>
      <c r="AB285" s="12"/>
      <c r="AC285" s="12"/>
    </row>
    <row r="286" s="13" customFormat="true" ht="12.75" hidden="false" customHeight="false" outlineLevel="0" collapsed="false">
      <c r="A286" s="125"/>
      <c r="X286" s="12"/>
      <c r="Y286" s="12"/>
      <c r="Z286" s="12"/>
      <c r="AA286" s="12"/>
      <c r="AB286" s="12"/>
      <c r="AC286" s="12"/>
    </row>
    <row r="287" s="13" customFormat="true" ht="12.75" hidden="false" customHeight="false" outlineLevel="0" collapsed="false">
      <c r="A287" s="125"/>
      <c r="X287" s="12"/>
      <c r="Y287" s="12"/>
      <c r="Z287" s="12"/>
      <c r="AA287" s="12"/>
      <c r="AB287" s="12"/>
      <c r="AC287" s="12"/>
    </row>
    <row r="288" s="13" customFormat="true" ht="12.75" hidden="false" customHeight="false" outlineLevel="0" collapsed="false">
      <c r="A288" s="125"/>
      <c r="X288" s="12"/>
      <c r="Y288" s="12"/>
      <c r="Z288" s="12"/>
      <c r="AA288" s="12"/>
      <c r="AB288" s="12"/>
      <c r="AC288" s="12"/>
    </row>
    <row r="289" s="13" customFormat="true" ht="12.75" hidden="false" customHeight="false" outlineLevel="0" collapsed="false">
      <c r="A289" s="125"/>
      <c r="X289" s="12"/>
      <c r="Y289" s="12"/>
      <c r="Z289" s="12"/>
      <c r="AA289" s="12"/>
      <c r="AB289" s="12"/>
      <c r="AC289" s="12"/>
    </row>
    <row r="290" s="13" customFormat="true" ht="12.75" hidden="false" customHeight="false" outlineLevel="0" collapsed="false">
      <c r="A290" s="125"/>
      <c r="X290" s="12"/>
      <c r="Y290" s="12"/>
      <c r="Z290" s="12"/>
      <c r="AA290" s="12"/>
      <c r="AB290" s="12"/>
      <c r="AC290" s="12"/>
    </row>
    <row r="291" s="13" customFormat="true" ht="12.75" hidden="false" customHeight="false" outlineLevel="0" collapsed="false">
      <c r="A291" s="125"/>
      <c r="X291" s="12"/>
      <c r="Y291" s="12"/>
      <c r="Z291" s="12"/>
      <c r="AA291" s="12"/>
      <c r="AB291" s="12"/>
      <c r="AC291" s="12"/>
    </row>
    <row r="292" s="13" customFormat="true" ht="12.75" hidden="false" customHeight="false" outlineLevel="0" collapsed="false">
      <c r="A292" s="125"/>
      <c r="X292" s="12"/>
      <c r="Y292" s="12"/>
      <c r="Z292" s="12"/>
      <c r="AA292" s="12"/>
      <c r="AB292" s="12"/>
      <c r="AC292" s="12"/>
    </row>
    <row r="293" s="13" customFormat="true" ht="12.75" hidden="false" customHeight="false" outlineLevel="0" collapsed="false">
      <c r="A293" s="125"/>
      <c r="X293" s="12"/>
      <c r="Y293" s="12"/>
      <c r="Z293" s="12"/>
      <c r="AA293" s="12"/>
      <c r="AB293" s="12"/>
      <c r="AC293" s="12"/>
    </row>
    <row r="294" s="13" customFormat="true" ht="12.75" hidden="false" customHeight="false" outlineLevel="0" collapsed="false">
      <c r="A294" s="125"/>
      <c r="X294" s="12"/>
      <c r="Y294" s="12"/>
      <c r="Z294" s="12"/>
      <c r="AA294" s="12"/>
      <c r="AB294" s="12"/>
      <c r="AC294" s="12"/>
    </row>
    <row r="295" s="13" customFormat="true" ht="12.75" hidden="false" customHeight="false" outlineLevel="0" collapsed="false">
      <c r="A295" s="125"/>
      <c r="X295" s="12"/>
      <c r="Y295" s="12"/>
      <c r="Z295" s="12"/>
      <c r="AA295" s="12"/>
      <c r="AB295" s="12"/>
      <c r="AC295" s="12"/>
    </row>
    <row r="296" s="13" customFormat="true" ht="12.75" hidden="false" customHeight="false" outlineLevel="0" collapsed="false">
      <c r="A296" s="125"/>
      <c r="X296" s="12"/>
      <c r="Y296" s="12"/>
      <c r="Z296" s="12"/>
      <c r="AA296" s="12"/>
      <c r="AB296" s="12"/>
      <c r="AC296" s="12"/>
    </row>
    <row r="297" s="13" customFormat="true" ht="12.75" hidden="false" customHeight="false" outlineLevel="0" collapsed="false">
      <c r="A297" s="125"/>
      <c r="X297" s="12"/>
      <c r="Y297" s="12"/>
      <c r="Z297" s="12"/>
      <c r="AA297" s="12"/>
      <c r="AB297" s="12"/>
      <c r="AC297" s="12"/>
    </row>
    <row r="298" s="13" customFormat="true" ht="12.75" hidden="false" customHeight="false" outlineLevel="0" collapsed="false">
      <c r="A298" s="125"/>
      <c r="X298" s="12"/>
      <c r="Y298" s="12"/>
      <c r="Z298" s="12"/>
      <c r="AA298" s="12"/>
      <c r="AB298" s="12"/>
      <c r="AC298" s="12"/>
    </row>
    <row r="299" s="13" customFormat="true" ht="12.75" hidden="false" customHeight="false" outlineLevel="0" collapsed="false">
      <c r="A299" s="125"/>
      <c r="X299" s="12"/>
      <c r="Y299" s="12"/>
      <c r="Z299" s="12"/>
      <c r="AA299" s="12"/>
      <c r="AB299" s="12"/>
      <c r="AC299" s="12"/>
    </row>
    <row r="300" s="13" customFormat="true" ht="12.75" hidden="false" customHeight="false" outlineLevel="0" collapsed="false">
      <c r="A300" s="125"/>
      <c r="X300" s="12"/>
      <c r="Y300" s="12"/>
      <c r="Z300" s="12"/>
      <c r="AA300" s="12"/>
      <c r="AB300" s="12"/>
      <c r="AC300" s="12"/>
    </row>
    <row r="301" s="13" customFormat="true" ht="12.75" hidden="false" customHeight="false" outlineLevel="0" collapsed="false">
      <c r="A301" s="125"/>
      <c r="X301" s="12"/>
      <c r="Y301" s="12"/>
      <c r="Z301" s="12"/>
      <c r="AA301" s="12"/>
      <c r="AB301" s="12"/>
      <c r="AC301" s="12"/>
    </row>
    <row r="302" s="13" customFormat="true" ht="12.75" hidden="false" customHeight="false" outlineLevel="0" collapsed="false">
      <c r="A302" s="125"/>
      <c r="X302" s="12"/>
      <c r="Y302" s="12"/>
      <c r="Z302" s="12"/>
      <c r="AA302" s="12"/>
      <c r="AB302" s="12"/>
      <c r="AC302" s="12"/>
    </row>
    <row r="303" s="13" customFormat="true" ht="12.75" hidden="false" customHeight="false" outlineLevel="0" collapsed="false">
      <c r="A303" s="125"/>
      <c r="X303" s="12"/>
      <c r="Y303" s="12"/>
      <c r="Z303" s="12"/>
      <c r="AA303" s="12"/>
      <c r="AB303" s="12"/>
      <c r="AC303" s="12"/>
    </row>
    <row r="304" s="13" customFormat="true" ht="12.75" hidden="false" customHeight="false" outlineLevel="0" collapsed="false">
      <c r="A304" s="125"/>
      <c r="X304" s="12"/>
      <c r="Y304" s="12"/>
      <c r="Z304" s="12"/>
      <c r="AA304" s="12"/>
      <c r="AB304" s="12"/>
      <c r="AC304" s="12"/>
    </row>
    <row r="305" s="13" customFormat="true" ht="12.75" hidden="false" customHeight="false" outlineLevel="0" collapsed="false">
      <c r="A305" s="125"/>
      <c r="X305" s="12"/>
      <c r="Y305" s="12"/>
      <c r="Z305" s="12"/>
      <c r="AA305" s="12"/>
      <c r="AB305" s="12"/>
      <c r="AC305" s="12"/>
    </row>
    <row r="306" s="13" customFormat="true" ht="12.75" hidden="false" customHeight="false" outlineLevel="0" collapsed="false">
      <c r="A306" s="125"/>
      <c r="X306" s="12"/>
      <c r="Y306" s="12"/>
      <c r="Z306" s="12"/>
      <c r="AA306" s="12"/>
      <c r="AB306" s="12"/>
      <c r="AC306" s="12"/>
    </row>
    <row r="307" s="13" customFormat="true" ht="12.75" hidden="false" customHeight="false" outlineLevel="0" collapsed="false">
      <c r="A307" s="125"/>
      <c r="X307" s="12"/>
      <c r="Y307" s="12"/>
      <c r="Z307" s="12"/>
      <c r="AA307" s="12"/>
      <c r="AB307" s="12"/>
      <c r="AC307" s="12"/>
    </row>
    <row r="308" s="13" customFormat="true" ht="12.75" hidden="false" customHeight="false" outlineLevel="0" collapsed="false">
      <c r="A308" s="125"/>
      <c r="X308" s="12"/>
      <c r="Y308" s="12"/>
      <c r="Z308" s="12"/>
      <c r="AA308" s="12"/>
      <c r="AB308" s="12"/>
      <c r="AC308" s="12"/>
    </row>
    <row r="309" s="13" customFormat="true" ht="12.75" hidden="false" customHeight="false" outlineLevel="0" collapsed="false">
      <c r="A309" s="125"/>
      <c r="X309" s="12"/>
      <c r="Y309" s="12"/>
      <c r="Z309" s="12"/>
      <c r="AA309" s="12"/>
      <c r="AB309" s="12"/>
      <c r="AC309" s="12"/>
    </row>
    <row r="310" s="13" customFormat="true" ht="12.75" hidden="false" customHeight="false" outlineLevel="0" collapsed="false">
      <c r="A310" s="125"/>
      <c r="X310" s="12"/>
      <c r="Y310" s="12"/>
      <c r="Z310" s="12"/>
      <c r="AA310" s="12"/>
      <c r="AB310" s="12"/>
      <c r="AC310" s="12"/>
    </row>
    <row r="311" s="13" customFormat="true" ht="12.75" hidden="false" customHeight="false" outlineLevel="0" collapsed="false">
      <c r="A311" s="125"/>
      <c r="X311" s="12"/>
      <c r="Y311" s="12"/>
      <c r="Z311" s="12"/>
      <c r="AA311" s="12"/>
      <c r="AB311" s="12"/>
      <c r="AC311" s="12"/>
    </row>
    <row r="312" s="13" customFormat="true" ht="12.75" hidden="false" customHeight="false" outlineLevel="0" collapsed="false">
      <c r="A312" s="125"/>
      <c r="X312" s="12"/>
      <c r="Y312" s="12"/>
      <c r="Z312" s="12"/>
      <c r="AA312" s="12"/>
      <c r="AB312" s="12"/>
      <c r="AC312" s="12"/>
    </row>
    <row r="313" s="13" customFormat="true" ht="12.75" hidden="false" customHeight="false" outlineLevel="0" collapsed="false">
      <c r="A313" s="125"/>
      <c r="X313" s="12"/>
      <c r="Y313" s="12"/>
      <c r="Z313" s="12"/>
      <c r="AA313" s="12"/>
      <c r="AB313" s="12"/>
      <c r="AC313" s="12"/>
    </row>
    <row r="314" s="13" customFormat="true" ht="12.75" hidden="false" customHeight="false" outlineLevel="0" collapsed="false">
      <c r="A314" s="125"/>
      <c r="X314" s="12"/>
      <c r="Y314" s="12"/>
      <c r="Z314" s="12"/>
      <c r="AA314" s="12"/>
      <c r="AB314" s="12"/>
      <c r="AC314" s="12"/>
    </row>
    <row r="315" s="13" customFormat="true" ht="12.75" hidden="false" customHeight="false" outlineLevel="0" collapsed="false">
      <c r="A315" s="125"/>
      <c r="X315" s="12"/>
      <c r="Y315" s="12"/>
      <c r="Z315" s="12"/>
      <c r="AA315" s="12"/>
      <c r="AB315" s="12"/>
      <c r="AC315" s="12"/>
    </row>
    <row r="316" s="13" customFormat="true" ht="12.75" hidden="false" customHeight="false" outlineLevel="0" collapsed="false">
      <c r="A316" s="125"/>
      <c r="X316" s="12"/>
      <c r="Y316" s="12"/>
      <c r="Z316" s="12"/>
      <c r="AA316" s="12"/>
      <c r="AB316" s="12"/>
      <c r="AC316" s="12"/>
    </row>
    <row r="317" s="13" customFormat="true" ht="12.75" hidden="false" customHeight="false" outlineLevel="0" collapsed="false">
      <c r="A317" s="125"/>
      <c r="X317" s="12"/>
      <c r="Y317" s="12"/>
      <c r="Z317" s="12"/>
      <c r="AA317" s="12"/>
      <c r="AB317" s="12"/>
      <c r="AC317" s="12"/>
    </row>
    <row r="318" s="13" customFormat="true" ht="12.75" hidden="false" customHeight="false" outlineLevel="0" collapsed="false">
      <c r="A318" s="125"/>
      <c r="X318" s="12"/>
      <c r="Y318" s="12"/>
      <c r="Z318" s="12"/>
      <c r="AA318" s="12"/>
      <c r="AB318" s="12"/>
      <c r="AC318" s="12"/>
    </row>
    <row r="319" s="13" customFormat="true" ht="12.75" hidden="false" customHeight="false" outlineLevel="0" collapsed="false">
      <c r="A319" s="125"/>
      <c r="X319" s="12"/>
      <c r="Y319" s="12"/>
      <c r="Z319" s="12"/>
      <c r="AA319" s="12"/>
      <c r="AB319" s="12"/>
      <c r="AC319" s="12"/>
    </row>
    <row r="320" s="13" customFormat="true" ht="12.75" hidden="false" customHeight="false" outlineLevel="0" collapsed="false">
      <c r="A320" s="125"/>
      <c r="X320" s="12"/>
      <c r="Y320" s="12"/>
      <c r="Z320" s="12"/>
      <c r="AA320" s="12"/>
      <c r="AB320" s="12"/>
      <c r="AC320" s="12"/>
    </row>
    <row r="321" s="13" customFormat="true" ht="12.75" hidden="false" customHeight="false" outlineLevel="0" collapsed="false">
      <c r="A321" s="125"/>
      <c r="X321" s="12"/>
      <c r="Y321" s="12"/>
      <c r="Z321" s="12"/>
      <c r="AA321" s="12"/>
      <c r="AB321" s="12"/>
      <c r="AC321" s="12"/>
    </row>
    <row r="322" s="13" customFormat="true" ht="12.75" hidden="false" customHeight="false" outlineLevel="0" collapsed="false">
      <c r="A322" s="125"/>
      <c r="X322" s="12"/>
      <c r="Y322" s="12"/>
      <c r="Z322" s="12"/>
      <c r="AA322" s="12"/>
      <c r="AB322" s="12"/>
      <c r="AC322" s="12"/>
    </row>
    <row r="323" s="13" customFormat="true" ht="12.75" hidden="false" customHeight="false" outlineLevel="0" collapsed="false">
      <c r="A323" s="125"/>
      <c r="X323" s="12"/>
      <c r="Y323" s="12"/>
      <c r="Z323" s="12"/>
      <c r="AA323" s="12"/>
      <c r="AB323" s="12"/>
      <c r="AC323" s="12"/>
    </row>
    <row r="324" s="13" customFormat="true" ht="12.75" hidden="false" customHeight="false" outlineLevel="0" collapsed="false">
      <c r="A324" s="125"/>
      <c r="X324" s="12"/>
      <c r="Y324" s="12"/>
      <c r="Z324" s="12"/>
      <c r="AA324" s="12"/>
      <c r="AB324" s="12"/>
      <c r="AC324" s="12"/>
    </row>
    <row r="325" s="13" customFormat="true" ht="12.75" hidden="false" customHeight="false" outlineLevel="0" collapsed="false">
      <c r="A325" s="125"/>
      <c r="X325" s="12"/>
      <c r="Y325" s="12"/>
      <c r="Z325" s="12"/>
      <c r="AA325" s="12"/>
      <c r="AB325" s="12"/>
      <c r="AC325" s="12"/>
    </row>
    <row r="326" s="13" customFormat="true" ht="12.75" hidden="false" customHeight="false" outlineLevel="0" collapsed="false">
      <c r="A326" s="125"/>
      <c r="X326" s="12"/>
      <c r="Y326" s="12"/>
      <c r="Z326" s="12"/>
      <c r="AA326" s="12"/>
      <c r="AB326" s="12"/>
      <c r="AC326" s="12"/>
    </row>
    <row r="327" s="13" customFormat="true" ht="12.75" hidden="false" customHeight="false" outlineLevel="0" collapsed="false">
      <c r="A327" s="125"/>
      <c r="X327" s="12"/>
      <c r="Y327" s="12"/>
      <c r="Z327" s="12"/>
      <c r="AA327" s="12"/>
      <c r="AB327" s="12"/>
      <c r="AC327" s="12"/>
    </row>
    <row r="328" s="13" customFormat="true" ht="12.75" hidden="false" customHeight="false" outlineLevel="0" collapsed="false">
      <c r="A328" s="125"/>
      <c r="X328" s="12"/>
      <c r="Y328" s="12"/>
      <c r="Z328" s="12"/>
      <c r="AA328" s="12"/>
      <c r="AB328" s="12"/>
      <c r="AC328" s="12"/>
    </row>
    <row r="329" s="13" customFormat="true" ht="12.75" hidden="false" customHeight="false" outlineLevel="0" collapsed="false">
      <c r="A329" s="125"/>
      <c r="X329" s="12"/>
      <c r="Y329" s="12"/>
      <c r="Z329" s="12"/>
      <c r="AA329" s="12"/>
      <c r="AB329" s="12"/>
      <c r="AC329" s="12"/>
    </row>
    <row r="330" s="13" customFormat="true" ht="12.75" hidden="false" customHeight="false" outlineLevel="0" collapsed="false">
      <c r="A330" s="125"/>
      <c r="X330" s="12"/>
      <c r="Y330" s="12"/>
      <c r="Z330" s="12"/>
      <c r="AA330" s="12"/>
      <c r="AB330" s="12"/>
      <c r="AC330" s="12"/>
    </row>
    <row r="331" s="13" customFormat="true" ht="12.75" hidden="false" customHeight="false" outlineLevel="0" collapsed="false">
      <c r="A331" s="125"/>
      <c r="X331" s="12"/>
      <c r="Y331" s="12"/>
      <c r="Z331" s="12"/>
      <c r="AA331" s="12"/>
      <c r="AB331" s="12"/>
      <c r="AC331" s="12"/>
    </row>
    <row r="332" s="13" customFormat="true" ht="12.75" hidden="false" customHeight="false" outlineLevel="0" collapsed="false">
      <c r="A332" s="125"/>
      <c r="X332" s="12"/>
      <c r="Y332" s="12"/>
      <c r="Z332" s="12"/>
      <c r="AA332" s="12"/>
      <c r="AB332" s="12"/>
      <c r="AC332" s="12"/>
    </row>
    <row r="333" s="13" customFormat="true" ht="12.75" hidden="false" customHeight="false" outlineLevel="0" collapsed="false">
      <c r="A333" s="125"/>
      <c r="X333" s="12"/>
      <c r="Y333" s="12"/>
      <c r="Z333" s="12"/>
      <c r="AA333" s="12"/>
      <c r="AB333" s="12"/>
      <c r="AC333" s="12"/>
    </row>
    <row r="334" s="13" customFormat="true" ht="12.75" hidden="false" customHeight="false" outlineLevel="0" collapsed="false">
      <c r="A334" s="125"/>
      <c r="X334" s="12"/>
      <c r="Y334" s="12"/>
      <c r="Z334" s="12"/>
      <c r="AA334" s="12"/>
      <c r="AB334" s="12"/>
      <c r="AC334" s="12"/>
    </row>
    <row r="335" s="13" customFormat="true" ht="12.75" hidden="false" customHeight="false" outlineLevel="0" collapsed="false">
      <c r="A335" s="125"/>
      <c r="X335" s="12"/>
      <c r="Y335" s="12"/>
      <c r="Z335" s="12"/>
      <c r="AA335" s="12"/>
      <c r="AB335" s="12"/>
      <c r="AC335" s="12"/>
    </row>
    <row r="336" s="13" customFormat="true" ht="12.75" hidden="false" customHeight="false" outlineLevel="0" collapsed="false">
      <c r="A336" s="125"/>
      <c r="X336" s="12"/>
      <c r="Y336" s="12"/>
      <c r="Z336" s="12"/>
      <c r="AA336" s="12"/>
      <c r="AB336" s="12"/>
      <c r="AC336" s="12"/>
    </row>
    <row r="337" s="13" customFormat="true" ht="12.75" hidden="false" customHeight="false" outlineLevel="0" collapsed="false">
      <c r="A337" s="125"/>
      <c r="X337" s="12"/>
      <c r="Y337" s="12"/>
      <c r="Z337" s="12"/>
      <c r="AA337" s="12"/>
      <c r="AB337" s="12"/>
      <c r="AC337" s="12"/>
    </row>
    <row r="338" s="13" customFormat="true" ht="12.75" hidden="false" customHeight="false" outlineLevel="0" collapsed="false">
      <c r="A338" s="125"/>
      <c r="X338" s="12"/>
      <c r="Y338" s="12"/>
      <c r="Z338" s="12"/>
      <c r="AA338" s="12"/>
      <c r="AB338" s="12"/>
      <c r="AC338" s="12"/>
    </row>
    <row r="339" s="13" customFormat="true" ht="12.75" hidden="false" customHeight="false" outlineLevel="0" collapsed="false">
      <c r="A339" s="125"/>
      <c r="X339" s="12"/>
      <c r="Y339" s="12"/>
      <c r="Z339" s="12"/>
      <c r="AA339" s="12"/>
      <c r="AB339" s="12"/>
      <c r="AC339" s="12"/>
    </row>
    <row r="340" s="13" customFormat="true" ht="12.75" hidden="false" customHeight="false" outlineLevel="0" collapsed="false">
      <c r="A340" s="125"/>
      <c r="X340" s="12"/>
      <c r="Y340" s="12"/>
      <c r="Z340" s="12"/>
      <c r="AA340" s="12"/>
      <c r="AB340" s="12"/>
      <c r="AC340" s="12"/>
    </row>
    <row r="341" s="13" customFormat="true" ht="12.75" hidden="false" customHeight="false" outlineLevel="0" collapsed="false">
      <c r="A341" s="125"/>
      <c r="X341" s="12"/>
      <c r="Y341" s="12"/>
      <c r="Z341" s="12"/>
      <c r="AA341" s="12"/>
      <c r="AB341" s="12"/>
      <c r="AC341" s="12"/>
    </row>
    <row r="342" s="13" customFormat="true" ht="12.75" hidden="false" customHeight="false" outlineLevel="0" collapsed="false">
      <c r="A342" s="125"/>
      <c r="X342" s="12"/>
      <c r="Y342" s="12"/>
      <c r="Z342" s="12"/>
      <c r="AA342" s="12"/>
      <c r="AB342" s="12"/>
      <c r="AC342" s="12"/>
    </row>
    <row r="343" s="13" customFormat="true" ht="12.75" hidden="false" customHeight="false" outlineLevel="0" collapsed="false">
      <c r="A343" s="125"/>
      <c r="X343" s="12"/>
      <c r="Y343" s="12"/>
      <c r="Z343" s="12"/>
      <c r="AA343" s="12"/>
      <c r="AB343" s="12"/>
      <c r="AC343" s="12"/>
    </row>
    <row r="344" s="13" customFormat="true" ht="12.75" hidden="false" customHeight="false" outlineLevel="0" collapsed="false">
      <c r="A344" s="125"/>
      <c r="X344" s="12"/>
      <c r="Y344" s="12"/>
      <c r="Z344" s="12"/>
      <c r="AA344" s="12"/>
      <c r="AB344" s="12"/>
      <c r="AC344" s="12"/>
    </row>
    <row r="345" s="13" customFormat="true" ht="12.75" hidden="false" customHeight="false" outlineLevel="0" collapsed="false">
      <c r="A345" s="125"/>
      <c r="X345" s="12"/>
      <c r="Y345" s="12"/>
      <c r="Z345" s="12"/>
      <c r="AA345" s="12"/>
      <c r="AB345" s="12"/>
      <c r="AC345" s="12"/>
    </row>
    <row r="346" s="13" customFormat="true" ht="12.75" hidden="false" customHeight="false" outlineLevel="0" collapsed="false">
      <c r="A346" s="125"/>
      <c r="X346" s="12"/>
      <c r="Y346" s="12"/>
      <c r="Z346" s="12"/>
      <c r="AA346" s="12"/>
      <c r="AB346" s="12"/>
      <c r="AC346" s="12"/>
    </row>
    <row r="347" s="13" customFormat="true" ht="12.75" hidden="false" customHeight="false" outlineLevel="0" collapsed="false">
      <c r="A347" s="125"/>
      <c r="X347" s="12"/>
      <c r="Y347" s="12"/>
      <c r="Z347" s="12"/>
      <c r="AA347" s="12"/>
      <c r="AB347" s="12"/>
      <c r="AC347" s="12"/>
    </row>
    <row r="348" s="13" customFormat="true" ht="12.75" hidden="false" customHeight="false" outlineLevel="0" collapsed="false">
      <c r="A348" s="125"/>
      <c r="X348" s="12"/>
      <c r="Y348" s="12"/>
      <c r="Z348" s="12"/>
      <c r="AA348" s="12"/>
      <c r="AB348" s="12"/>
      <c r="AC348" s="12"/>
    </row>
    <row r="349" s="13" customFormat="true" ht="12.75" hidden="false" customHeight="false" outlineLevel="0" collapsed="false">
      <c r="A349" s="125"/>
      <c r="X349" s="12"/>
      <c r="Y349" s="12"/>
      <c r="Z349" s="12"/>
      <c r="AA349" s="12"/>
      <c r="AB349" s="12"/>
      <c r="AC349" s="12"/>
    </row>
    <row r="350" s="13" customFormat="true" ht="12.75" hidden="false" customHeight="false" outlineLevel="0" collapsed="false">
      <c r="A350" s="125"/>
      <c r="X350" s="12"/>
      <c r="Y350" s="12"/>
      <c r="Z350" s="12"/>
      <c r="AA350" s="12"/>
      <c r="AB350" s="12"/>
      <c r="AC350" s="12"/>
    </row>
    <row r="351" s="13" customFormat="true" ht="12.75" hidden="false" customHeight="false" outlineLevel="0" collapsed="false">
      <c r="A351" s="125"/>
      <c r="X351" s="12"/>
      <c r="Y351" s="12"/>
      <c r="Z351" s="12"/>
      <c r="AA351" s="12"/>
      <c r="AB351" s="12"/>
      <c r="AC351" s="12"/>
    </row>
    <row r="352" s="13" customFormat="true" ht="12.75" hidden="false" customHeight="false" outlineLevel="0" collapsed="false">
      <c r="A352" s="125"/>
      <c r="X352" s="12"/>
      <c r="Y352" s="12"/>
      <c r="Z352" s="12"/>
      <c r="AA352" s="12"/>
      <c r="AB352" s="12"/>
      <c r="AC352" s="12"/>
    </row>
    <row r="353" s="13" customFormat="true" ht="12.75" hidden="false" customHeight="false" outlineLevel="0" collapsed="false">
      <c r="A353" s="125"/>
      <c r="X353" s="12"/>
      <c r="Y353" s="12"/>
      <c r="Z353" s="12"/>
      <c r="AA353" s="12"/>
      <c r="AB353" s="12"/>
      <c r="AC353" s="12"/>
    </row>
    <row r="354" s="13" customFormat="true" ht="12.75" hidden="false" customHeight="false" outlineLevel="0" collapsed="false">
      <c r="A354" s="125"/>
      <c r="X354" s="12"/>
      <c r="Y354" s="12"/>
      <c r="Z354" s="12"/>
      <c r="AA354" s="12"/>
      <c r="AB354" s="12"/>
      <c r="AC354" s="12"/>
    </row>
    <row r="355" s="13" customFormat="true" ht="12.75" hidden="false" customHeight="false" outlineLevel="0" collapsed="false">
      <c r="A355" s="125"/>
      <c r="X355" s="12"/>
      <c r="Y355" s="12"/>
      <c r="Z355" s="12"/>
      <c r="AA355" s="12"/>
      <c r="AB355" s="12"/>
      <c r="AC355" s="12"/>
    </row>
    <row r="356" s="13" customFormat="true" ht="12.75" hidden="false" customHeight="false" outlineLevel="0" collapsed="false">
      <c r="A356" s="125"/>
      <c r="X356" s="12"/>
      <c r="Y356" s="12"/>
      <c r="Z356" s="12"/>
      <c r="AA356" s="12"/>
      <c r="AB356" s="12"/>
      <c r="AC356" s="12"/>
    </row>
    <row r="357" s="13" customFormat="true" ht="12.75" hidden="false" customHeight="false" outlineLevel="0" collapsed="false">
      <c r="A357" s="125"/>
      <c r="X357" s="12"/>
      <c r="Y357" s="12"/>
      <c r="Z357" s="12"/>
      <c r="AA357" s="12"/>
      <c r="AB357" s="12"/>
      <c r="AC357" s="12"/>
    </row>
    <row r="358" s="13" customFormat="true" ht="12.75" hidden="false" customHeight="false" outlineLevel="0" collapsed="false">
      <c r="A358" s="125"/>
      <c r="X358" s="12"/>
      <c r="Y358" s="12"/>
      <c r="Z358" s="12"/>
      <c r="AA358" s="12"/>
      <c r="AB358" s="12"/>
      <c r="AC358" s="12"/>
    </row>
    <row r="359" s="13" customFormat="true" ht="12.75" hidden="false" customHeight="false" outlineLevel="0" collapsed="false">
      <c r="A359" s="125"/>
      <c r="X359" s="12"/>
      <c r="Y359" s="12"/>
      <c r="Z359" s="12"/>
      <c r="AA359" s="12"/>
      <c r="AB359" s="12"/>
      <c r="AC359" s="12"/>
    </row>
    <row r="360" s="13" customFormat="true" ht="12.75" hidden="false" customHeight="false" outlineLevel="0" collapsed="false">
      <c r="A360" s="125"/>
      <c r="X360" s="12"/>
      <c r="Y360" s="12"/>
      <c r="Z360" s="12"/>
      <c r="AA360" s="12"/>
      <c r="AB360" s="12"/>
      <c r="AC360" s="12"/>
    </row>
    <row r="361" s="13" customFormat="true" ht="12.75" hidden="false" customHeight="false" outlineLevel="0" collapsed="false">
      <c r="A361" s="125"/>
      <c r="X361" s="12"/>
      <c r="Y361" s="12"/>
      <c r="Z361" s="12"/>
      <c r="AA361" s="12"/>
      <c r="AB361" s="12"/>
      <c r="AC361" s="12"/>
    </row>
    <row r="362" s="13" customFormat="true" ht="12.75" hidden="false" customHeight="false" outlineLevel="0" collapsed="false">
      <c r="A362" s="125"/>
      <c r="X362" s="12"/>
      <c r="Y362" s="12"/>
      <c r="Z362" s="12"/>
      <c r="AA362" s="12"/>
      <c r="AB362" s="12"/>
      <c r="AC362" s="12"/>
    </row>
    <row r="363" s="13" customFormat="true" ht="12.75" hidden="false" customHeight="false" outlineLevel="0" collapsed="false">
      <c r="A363" s="125"/>
      <c r="X363" s="12"/>
      <c r="Y363" s="12"/>
      <c r="Z363" s="12"/>
      <c r="AA363" s="12"/>
      <c r="AB363" s="12"/>
      <c r="AC363" s="12"/>
    </row>
    <row r="364" s="13" customFormat="true" ht="12.75" hidden="false" customHeight="false" outlineLevel="0" collapsed="false">
      <c r="A364" s="125"/>
      <c r="X364" s="12"/>
      <c r="Y364" s="12"/>
      <c r="Z364" s="12"/>
      <c r="AA364" s="12"/>
      <c r="AB364" s="12"/>
      <c r="AC364" s="12"/>
    </row>
    <row r="365" s="13" customFormat="true" ht="12.75" hidden="false" customHeight="false" outlineLevel="0" collapsed="false">
      <c r="A365" s="125"/>
      <c r="X365" s="12"/>
      <c r="Y365" s="12"/>
      <c r="Z365" s="12"/>
      <c r="AA365" s="12"/>
      <c r="AB365" s="12"/>
      <c r="AC365" s="12"/>
    </row>
    <row r="366" s="13" customFormat="true" ht="12.75" hidden="false" customHeight="false" outlineLevel="0" collapsed="false">
      <c r="A366" s="125"/>
      <c r="X366" s="12"/>
      <c r="Y366" s="12"/>
      <c r="Z366" s="12"/>
      <c r="AA366" s="12"/>
      <c r="AB366" s="12"/>
      <c r="AC366" s="12"/>
    </row>
    <row r="367" s="13" customFormat="true" ht="12.75" hidden="false" customHeight="false" outlineLevel="0" collapsed="false">
      <c r="A367" s="125"/>
      <c r="X367" s="12"/>
      <c r="Y367" s="12"/>
      <c r="Z367" s="12"/>
      <c r="AA367" s="12"/>
      <c r="AB367" s="12"/>
      <c r="AC367" s="12"/>
    </row>
    <row r="368" s="13" customFormat="true" ht="12.75" hidden="false" customHeight="false" outlineLevel="0" collapsed="false">
      <c r="A368" s="125"/>
      <c r="X368" s="12"/>
      <c r="Y368" s="12"/>
      <c r="Z368" s="12"/>
      <c r="AA368" s="12"/>
      <c r="AB368" s="12"/>
      <c r="AC368" s="12"/>
    </row>
    <row r="369" s="13" customFormat="true" ht="12.75" hidden="false" customHeight="false" outlineLevel="0" collapsed="false">
      <c r="A369" s="125"/>
      <c r="X369" s="12"/>
      <c r="Y369" s="12"/>
      <c r="Z369" s="12"/>
      <c r="AA369" s="12"/>
      <c r="AB369" s="12"/>
      <c r="AC369" s="12"/>
    </row>
    <row r="370" s="13" customFormat="true" ht="12.75" hidden="false" customHeight="false" outlineLevel="0" collapsed="false">
      <c r="A370" s="125"/>
      <c r="X370" s="12"/>
      <c r="Y370" s="12"/>
      <c r="Z370" s="12"/>
      <c r="AA370" s="12"/>
      <c r="AB370" s="12"/>
      <c r="AC370" s="12"/>
    </row>
    <row r="371" s="13" customFormat="true" ht="12.75" hidden="false" customHeight="false" outlineLevel="0" collapsed="false">
      <c r="A371" s="125"/>
      <c r="X371" s="12"/>
      <c r="Y371" s="12"/>
      <c r="Z371" s="12"/>
      <c r="AA371" s="12"/>
      <c r="AB371" s="12"/>
      <c r="AC371" s="12"/>
    </row>
    <row r="372" s="13" customFormat="true" ht="12.75" hidden="false" customHeight="false" outlineLevel="0" collapsed="false">
      <c r="A372" s="125"/>
      <c r="X372" s="12"/>
      <c r="Y372" s="12"/>
      <c r="Z372" s="12"/>
      <c r="AA372" s="12"/>
      <c r="AB372" s="12"/>
      <c r="AC372" s="12"/>
    </row>
    <row r="373" s="13" customFormat="true" ht="12.75" hidden="false" customHeight="false" outlineLevel="0" collapsed="false">
      <c r="A373" s="125"/>
      <c r="X373" s="12"/>
      <c r="Y373" s="12"/>
      <c r="Z373" s="12"/>
      <c r="AA373" s="12"/>
      <c r="AB373" s="12"/>
      <c r="AC373" s="12"/>
    </row>
    <row r="374" s="13" customFormat="true" ht="12.75" hidden="false" customHeight="false" outlineLevel="0" collapsed="false">
      <c r="A374" s="125"/>
      <c r="X374" s="12"/>
      <c r="Y374" s="12"/>
      <c r="Z374" s="12"/>
      <c r="AA374" s="12"/>
      <c r="AB374" s="12"/>
      <c r="AC374" s="12"/>
    </row>
    <row r="375" s="13" customFormat="true" ht="12.75" hidden="false" customHeight="false" outlineLevel="0" collapsed="false">
      <c r="A375" s="125"/>
      <c r="X375" s="12"/>
      <c r="Y375" s="12"/>
      <c r="Z375" s="12"/>
      <c r="AA375" s="12"/>
      <c r="AB375" s="12"/>
      <c r="AC375" s="12"/>
    </row>
    <row r="376" s="13" customFormat="true" ht="12.75" hidden="false" customHeight="false" outlineLevel="0" collapsed="false">
      <c r="A376" s="125"/>
      <c r="X376" s="12"/>
      <c r="Y376" s="12"/>
      <c r="Z376" s="12"/>
      <c r="AA376" s="12"/>
      <c r="AB376" s="12"/>
      <c r="AC376" s="12"/>
    </row>
    <row r="377" s="13" customFormat="true" ht="12.75" hidden="false" customHeight="false" outlineLevel="0" collapsed="false">
      <c r="A377" s="125"/>
      <c r="X377" s="12"/>
      <c r="Y377" s="12"/>
      <c r="Z377" s="12"/>
      <c r="AA377" s="12"/>
      <c r="AB377" s="12"/>
      <c r="AC377" s="12"/>
    </row>
    <row r="378" s="13" customFormat="true" ht="12.75" hidden="false" customHeight="false" outlineLevel="0" collapsed="false">
      <c r="A378" s="125"/>
      <c r="X378" s="12"/>
      <c r="Y378" s="12"/>
      <c r="Z378" s="12"/>
      <c r="AA378" s="12"/>
      <c r="AB378" s="12"/>
      <c r="AC378" s="12"/>
    </row>
    <row r="379" s="13" customFormat="true" ht="12.75" hidden="false" customHeight="false" outlineLevel="0" collapsed="false">
      <c r="A379" s="125"/>
      <c r="X379" s="12"/>
      <c r="Y379" s="12"/>
      <c r="Z379" s="12"/>
      <c r="AA379" s="12"/>
      <c r="AB379" s="12"/>
      <c r="AC379" s="12"/>
    </row>
    <row r="380" s="13" customFormat="true" ht="12.75" hidden="false" customHeight="false" outlineLevel="0" collapsed="false">
      <c r="A380" s="125"/>
      <c r="X380" s="12"/>
      <c r="Y380" s="12"/>
      <c r="Z380" s="12"/>
      <c r="AA380" s="12"/>
      <c r="AB380" s="12"/>
      <c r="AC380" s="12"/>
    </row>
    <row r="381" s="13" customFormat="true" ht="12.75" hidden="false" customHeight="false" outlineLevel="0" collapsed="false">
      <c r="A381" s="125"/>
      <c r="X381" s="12"/>
      <c r="Y381" s="12"/>
      <c r="Z381" s="12"/>
      <c r="AA381" s="12"/>
      <c r="AB381" s="12"/>
      <c r="AC381" s="12"/>
    </row>
    <row r="382" s="13" customFormat="true" ht="12.75" hidden="false" customHeight="false" outlineLevel="0" collapsed="false">
      <c r="A382" s="125"/>
      <c r="X382" s="12"/>
      <c r="Y382" s="12"/>
      <c r="Z382" s="12"/>
      <c r="AA382" s="12"/>
      <c r="AB382" s="12"/>
      <c r="AC382" s="12"/>
    </row>
    <row r="383" s="13" customFormat="true" ht="12.75" hidden="false" customHeight="false" outlineLevel="0" collapsed="false">
      <c r="A383" s="125"/>
      <c r="X383" s="12"/>
      <c r="Y383" s="12"/>
      <c r="Z383" s="12"/>
      <c r="AA383" s="12"/>
      <c r="AB383" s="12"/>
      <c r="AC383" s="12"/>
    </row>
    <row r="384" s="13" customFormat="true" ht="12.75" hidden="false" customHeight="false" outlineLevel="0" collapsed="false">
      <c r="A384" s="125"/>
      <c r="X384" s="12"/>
      <c r="Y384" s="12"/>
      <c r="Z384" s="12"/>
      <c r="AA384" s="12"/>
      <c r="AB384" s="12"/>
      <c r="AC384" s="12"/>
    </row>
    <row r="385" s="13" customFormat="true" ht="12.75" hidden="false" customHeight="false" outlineLevel="0" collapsed="false">
      <c r="A385" s="125"/>
      <c r="X385" s="12"/>
      <c r="Y385" s="12"/>
      <c r="Z385" s="12"/>
      <c r="AA385" s="12"/>
      <c r="AB385" s="12"/>
      <c r="AC385" s="12"/>
    </row>
    <row r="386" s="13" customFormat="true" ht="12.75" hidden="false" customHeight="false" outlineLevel="0" collapsed="false">
      <c r="A386" s="125"/>
      <c r="X386" s="12"/>
      <c r="Y386" s="12"/>
      <c r="Z386" s="12"/>
      <c r="AA386" s="12"/>
      <c r="AB386" s="12"/>
      <c r="AC386" s="12"/>
    </row>
    <row r="387" s="13" customFormat="true" ht="12.75" hidden="false" customHeight="false" outlineLevel="0" collapsed="false">
      <c r="A387" s="125"/>
      <c r="X387" s="12"/>
      <c r="Y387" s="12"/>
      <c r="Z387" s="12"/>
      <c r="AA387" s="12"/>
      <c r="AB387" s="12"/>
      <c r="AC387" s="12"/>
    </row>
    <row r="388" s="13" customFormat="true" ht="12.75" hidden="false" customHeight="false" outlineLevel="0" collapsed="false">
      <c r="A388" s="125"/>
      <c r="X388" s="12"/>
      <c r="Y388" s="12"/>
      <c r="Z388" s="12"/>
      <c r="AA388" s="12"/>
      <c r="AB388" s="12"/>
      <c r="AC388" s="12"/>
    </row>
    <row r="389" s="13" customFormat="true" ht="12.75" hidden="false" customHeight="false" outlineLevel="0" collapsed="false">
      <c r="A389" s="125"/>
      <c r="X389" s="12"/>
      <c r="Y389" s="12"/>
      <c r="Z389" s="12"/>
      <c r="AA389" s="12"/>
      <c r="AB389" s="12"/>
      <c r="AC389" s="12"/>
    </row>
    <row r="390" s="13" customFormat="true" ht="12.75" hidden="false" customHeight="false" outlineLevel="0" collapsed="false">
      <c r="A390" s="125"/>
      <c r="X390" s="12"/>
      <c r="Y390" s="12"/>
      <c r="Z390" s="12"/>
      <c r="AA390" s="12"/>
      <c r="AB390" s="12"/>
      <c r="AC390" s="12"/>
    </row>
    <row r="391" s="13" customFormat="true" ht="12.75" hidden="false" customHeight="false" outlineLevel="0" collapsed="false">
      <c r="A391" s="125"/>
      <c r="X391" s="12"/>
      <c r="Y391" s="12"/>
      <c r="Z391" s="12"/>
      <c r="AA391" s="12"/>
      <c r="AB391" s="12"/>
      <c r="AC391" s="12"/>
    </row>
    <row r="392" s="13" customFormat="true" ht="12.75" hidden="false" customHeight="false" outlineLevel="0" collapsed="false">
      <c r="A392" s="125"/>
      <c r="X392" s="12"/>
      <c r="Y392" s="12"/>
      <c r="Z392" s="12"/>
      <c r="AA392" s="12"/>
      <c r="AB392" s="12"/>
      <c r="AC392" s="12"/>
    </row>
    <row r="393" s="13" customFormat="true" ht="12.75" hidden="false" customHeight="false" outlineLevel="0" collapsed="false">
      <c r="A393" s="125"/>
      <c r="X393" s="12"/>
      <c r="Y393" s="12"/>
      <c r="Z393" s="12"/>
      <c r="AA393" s="12"/>
      <c r="AB393" s="12"/>
      <c r="AC393" s="12"/>
    </row>
    <row r="394" s="13" customFormat="true" ht="12.75" hidden="false" customHeight="false" outlineLevel="0" collapsed="false">
      <c r="A394" s="125"/>
      <c r="X394" s="12"/>
      <c r="Y394" s="12"/>
      <c r="Z394" s="12"/>
      <c r="AA394" s="12"/>
      <c r="AB394" s="12"/>
      <c r="AC394" s="12"/>
    </row>
    <row r="395" s="13" customFormat="true" ht="12.75" hidden="false" customHeight="false" outlineLevel="0" collapsed="false">
      <c r="A395" s="125"/>
      <c r="X395" s="12"/>
      <c r="Y395" s="12"/>
      <c r="Z395" s="12"/>
      <c r="AA395" s="12"/>
      <c r="AB395" s="12"/>
      <c r="AC395" s="12"/>
    </row>
    <row r="396" s="13" customFormat="true" ht="12.75" hidden="false" customHeight="false" outlineLevel="0" collapsed="false">
      <c r="A396" s="125"/>
      <c r="X396" s="12"/>
      <c r="Y396" s="12"/>
      <c r="Z396" s="12"/>
      <c r="AA396" s="12"/>
      <c r="AB396" s="12"/>
      <c r="AC396" s="12"/>
    </row>
    <row r="397" s="13" customFormat="true" ht="12.75" hidden="false" customHeight="false" outlineLevel="0" collapsed="false">
      <c r="A397" s="125"/>
      <c r="X397" s="12"/>
      <c r="Y397" s="12"/>
      <c r="Z397" s="12"/>
      <c r="AA397" s="12"/>
      <c r="AB397" s="12"/>
      <c r="AC397" s="12"/>
    </row>
    <row r="398" s="13" customFormat="true" ht="12.75" hidden="false" customHeight="false" outlineLevel="0" collapsed="false">
      <c r="A398" s="125"/>
      <c r="X398" s="12"/>
      <c r="Y398" s="12"/>
      <c r="Z398" s="12"/>
      <c r="AA398" s="12"/>
      <c r="AB398" s="12"/>
      <c r="AC398" s="12"/>
    </row>
    <row r="399" s="13" customFormat="true" ht="12.75" hidden="false" customHeight="false" outlineLevel="0" collapsed="false">
      <c r="A399" s="125"/>
      <c r="X399" s="12"/>
      <c r="Y399" s="12"/>
      <c r="Z399" s="12"/>
      <c r="AA399" s="12"/>
      <c r="AB399" s="12"/>
      <c r="AC399" s="12"/>
    </row>
    <row r="400" s="13" customFormat="true" ht="12.75" hidden="false" customHeight="false" outlineLevel="0" collapsed="false">
      <c r="A400" s="125"/>
      <c r="X400" s="12"/>
      <c r="Y400" s="12"/>
      <c r="Z400" s="12"/>
      <c r="AA400" s="12"/>
      <c r="AB400" s="12"/>
      <c r="AC400" s="12"/>
    </row>
    <row r="401" s="13" customFormat="true" ht="12.75" hidden="false" customHeight="false" outlineLevel="0" collapsed="false">
      <c r="A401" s="125"/>
      <c r="X401" s="12"/>
      <c r="Y401" s="12"/>
      <c r="Z401" s="12"/>
      <c r="AA401" s="12"/>
      <c r="AB401" s="12"/>
      <c r="AC401" s="12"/>
    </row>
    <row r="402" s="13" customFormat="true" ht="12.75" hidden="false" customHeight="false" outlineLevel="0" collapsed="false">
      <c r="A402" s="125"/>
      <c r="X402" s="12"/>
      <c r="Y402" s="12"/>
      <c r="Z402" s="12"/>
      <c r="AA402" s="12"/>
      <c r="AB402" s="12"/>
      <c r="AC402" s="12"/>
    </row>
    <row r="403" s="13" customFormat="true" ht="12.75" hidden="false" customHeight="false" outlineLevel="0" collapsed="false">
      <c r="A403" s="125"/>
      <c r="X403" s="12"/>
      <c r="Y403" s="12"/>
      <c r="Z403" s="12"/>
      <c r="AA403" s="12"/>
      <c r="AB403" s="12"/>
      <c r="AC403" s="12"/>
    </row>
    <row r="404" s="13" customFormat="true" ht="12.75" hidden="false" customHeight="false" outlineLevel="0" collapsed="false">
      <c r="A404" s="125"/>
      <c r="X404" s="12"/>
      <c r="Y404" s="12"/>
      <c r="Z404" s="12"/>
      <c r="AA404" s="12"/>
      <c r="AB404" s="12"/>
      <c r="AC404" s="12"/>
    </row>
    <row r="405" s="13" customFormat="true" ht="12.75" hidden="false" customHeight="false" outlineLevel="0" collapsed="false">
      <c r="A405" s="125"/>
      <c r="X405" s="12"/>
      <c r="Y405" s="12"/>
      <c r="Z405" s="12"/>
      <c r="AA405" s="12"/>
      <c r="AB405" s="12"/>
      <c r="AC405" s="12"/>
    </row>
    <row r="406" s="13" customFormat="true" ht="12.75" hidden="false" customHeight="false" outlineLevel="0" collapsed="false">
      <c r="A406" s="125"/>
      <c r="X406" s="12"/>
      <c r="Y406" s="12"/>
      <c r="Z406" s="12"/>
      <c r="AA406" s="12"/>
      <c r="AB406" s="12"/>
      <c r="AC406" s="12"/>
    </row>
    <row r="407" s="13" customFormat="true" ht="12.75" hidden="false" customHeight="false" outlineLevel="0" collapsed="false">
      <c r="A407" s="125"/>
      <c r="X407" s="12"/>
      <c r="Y407" s="12"/>
      <c r="Z407" s="12"/>
      <c r="AA407" s="12"/>
      <c r="AB407" s="12"/>
      <c r="AC407" s="12"/>
    </row>
    <row r="408" s="13" customFormat="true" ht="12.75" hidden="false" customHeight="false" outlineLevel="0" collapsed="false">
      <c r="A408" s="125"/>
      <c r="X408" s="12"/>
      <c r="Y408" s="12"/>
      <c r="Z408" s="12"/>
      <c r="AA408" s="12"/>
      <c r="AB408" s="12"/>
      <c r="AC408" s="12"/>
    </row>
    <row r="409" s="13" customFormat="true" ht="12.75" hidden="false" customHeight="false" outlineLevel="0" collapsed="false">
      <c r="A409" s="125"/>
      <c r="X409" s="12"/>
      <c r="Y409" s="12"/>
      <c r="Z409" s="12"/>
      <c r="AA409" s="12"/>
      <c r="AB409" s="12"/>
      <c r="AC409" s="12"/>
    </row>
    <row r="410" s="13" customFormat="true" ht="12.75" hidden="false" customHeight="false" outlineLevel="0" collapsed="false">
      <c r="A410" s="125"/>
      <c r="X410" s="12"/>
      <c r="Y410" s="12"/>
      <c r="Z410" s="12"/>
      <c r="AA410" s="12"/>
      <c r="AB410" s="12"/>
      <c r="AC410" s="12"/>
    </row>
    <row r="411" s="13" customFormat="true" ht="12.75" hidden="false" customHeight="false" outlineLevel="0" collapsed="false">
      <c r="A411" s="125"/>
      <c r="X411" s="12"/>
      <c r="Y411" s="12"/>
      <c r="Z411" s="12"/>
      <c r="AA411" s="12"/>
      <c r="AB411" s="12"/>
      <c r="AC411" s="12"/>
    </row>
    <row r="412" s="13" customFormat="true" ht="12.75" hidden="false" customHeight="false" outlineLevel="0" collapsed="false">
      <c r="A412" s="125"/>
      <c r="X412" s="12"/>
      <c r="Y412" s="12"/>
      <c r="Z412" s="12"/>
      <c r="AA412" s="12"/>
      <c r="AB412" s="12"/>
      <c r="AC412" s="12"/>
    </row>
    <row r="413" s="13" customFormat="true" ht="12.75" hidden="false" customHeight="false" outlineLevel="0" collapsed="false">
      <c r="A413" s="125"/>
      <c r="X413" s="12"/>
      <c r="Y413" s="12"/>
      <c r="Z413" s="12"/>
      <c r="AA413" s="12"/>
      <c r="AB413" s="12"/>
      <c r="AC413" s="12"/>
    </row>
    <row r="414" s="13" customFormat="true" ht="12.75" hidden="false" customHeight="false" outlineLevel="0" collapsed="false">
      <c r="A414" s="125"/>
      <c r="X414" s="12"/>
      <c r="Y414" s="12"/>
      <c r="Z414" s="12"/>
      <c r="AA414" s="12"/>
      <c r="AB414" s="12"/>
      <c r="AC414" s="12"/>
    </row>
    <row r="415" s="13" customFormat="true" ht="12.75" hidden="false" customHeight="false" outlineLevel="0" collapsed="false">
      <c r="A415" s="125"/>
      <c r="X415" s="12"/>
      <c r="Y415" s="12"/>
      <c r="Z415" s="12"/>
      <c r="AA415" s="12"/>
      <c r="AB415" s="12"/>
      <c r="AC415" s="12"/>
    </row>
    <row r="416" s="13" customFormat="true" ht="12.75" hidden="false" customHeight="false" outlineLevel="0" collapsed="false">
      <c r="A416" s="125"/>
      <c r="X416" s="12"/>
      <c r="Y416" s="12"/>
      <c r="Z416" s="12"/>
      <c r="AA416" s="12"/>
      <c r="AB416" s="12"/>
      <c r="AC416" s="12"/>
    </row>
    <row r="417" s="13" customFormat="true" ht="12.75" hidden="false" customHeight="false" outlineLevel="0" collapsed="false">
      <c r="A417" s="125"/>
      <c r="X417" s="12"/>
      <c r="Y417" s="12"/>
      <c r="Z417" s="12"/>
      <c r="AA417" s="12"/>
      <c r="AB417" s="12"/>
      <c r="AC417" s="12"/>
    </row>
    <row r="418" s="13" customFormat="true" ht="12.75" hidden="false" customHeight="false" outlineLevel="0" collapsed="false">
      <c r="A418" s="125"/>
      <c r="X418" s="12"/>
      <c r="Y418" s="12"/>
      <c r="Z418" s="12"/>
      <c r="AA418" s="12"/>
      <c r="AB418" s="12"/>
      <c r="AC418" s="12"/>
    </row>
    <row r="419" s="13" customFormat="true" ht="12.75" hidden="false" customHeight="false" outlineLevel="0" collapsed="false">
      <c r="A419" s="125"/>
      <c r="X419" s="12"/>
      <c r="Y419" s="12"/>
      <c r="Z419" s="12"/>
      <c r="AA419" s="12"/>
      <c r="AB419" s="12"/>
      <c r="AC419" s="12"/>
    </row>
    <row r="420" s="13" customFormat="true" ht="12.75" hidden="false" customHeight="false" outlineLevel="0" collapsed="false">
      <c r="A420" s="125"/>
      <c r="X420" s="12"/>
      <c r="Y420" s="12"/>
      <c r="Z420" s="12"/>
      <c r="AA420" s="12"/>
      <c r="AB420" s="12"/>
      <c r="AC420" s="12"/>
    </row>
    <row r="421" s="13" customFormat="true" ht="12.75" hidden="false" customHeight="false" outlineLevel="0" collapsed="false">
      <c r="A421" s="125"/>
      <c r="X421" s="12"/>
      <c r="Y421" s="12"/>
      <c r="Z421" s="12"/>
      <c r="AA421" s="12"/>
      <c r="AB421" s="12"/>
      <c r="AC421" s="12"/>
    </row>
    <row r="422" s="13" customFormat="true" ht="12.75" hidden="false" customHeight="false" outlineLevel="0" collapsed="false">
      <c r="A422" s="125"/>
      <c r="X422" s="12"/>
      <c r="Y422" s="12"/>
      <c r="Z422" s="12"/>
      <c r="AA422" s="12"/>
      <c r="AB422" s="12"/>
      <c r="AC422" s="12"/>
    </row>
    <row r="423" s="13" customFormat="true" ht="12.75" hidden="false" customHeight="false" outlineLevel="0" collapsed="false">
      <c r="A423" s="125"/>
      <c r="X423" s="12"/>
      <c r="Y423" s="12"/>
      <c r="Z423" s="12"/>
      <c r="AA423" s="12"/>
      <c r="AB423" s="12"/>
      <c r="AC423" s="12"/>
    </row>
    <row r="424" s="13" customFormat="true" ht="12.75" hidden="false" customHeight="false" outlineLevel="0" collapsed="false">
      <c r="A424" s="125"/>
      <c r="X424" s="12"/>
      <c r="Y424" s="12"/>
      <c r="Z424" s="12"/>
      <c r="AA424" s="12"/>
      <c r="AB424" s="12"/>
      <c r="AC424" s="12"/>
    </row>
    <row r="425" s="13" customFormat="true" ht="12.75" hidden="false" customHeight="false" outlineLevel="0" collapsed="false">
      <c r="A425" s="125"/>
      <c r="X425" s="12"/>
      <c r="Y425" s="12"/>
      <c r="Z425" s="12"/>
      <c r="AA425" s="12"/>
      <c r="AB425" s="12"/>
      <c r="AC425" s="12"/>
    </row>
    <row r="426" s="13" customFormat="true" ht="12.75" hidden="false" customHeight="false" outlineLevel="0" collapsed="false">
      <c r="A426" s="125"/>
      <c r="X426" s="12"/>
      <c r="Y426" s="12"/>
      <c r="Z426" s="12"/>
      <c r="AA426" s="12"/>
      <c r="AB426" s="12"/>
      <c r="AC426" s="12"/>
    </row>
    <row r="427" s="13" customFormat="true" ht="12.75" hidden="false" customHeight="false" outlineLevel="0" collapsed="false">
      <c r="A427" s="125"/>
      <c r="X427" s="12"/>
      <c r="Y427" s="12"/>
      <c r="Z427" s="12"/>
      <c r="AA427" s="12"/>
      <c r="AB427" s="12"/>
      <c r="AC427" s="12"/>
    </row>
    <row r="428" s="13" customFormat="true" ht="12.75" hidden="false" customHeight="false" outlineLevel="0" collapsed="false">
      <c r="A428" s="125"/>
      <c r="X428" s="12"/>
      <c r="Y428" s="12"/>
      <c r="Z428" s="12"/>
      <c r="AA428" s="12"/>
      <c r="AB428" s="12"/>
      <c r="AC428" s="12"/>
    </row>
    <row r="429" s="13" customFormat="true" ht="12.75" hidden="false" customHeight="false" outlineLevel="0" collapsed="false">
      <c r="A429" s="125"/>
      <c r="X429" s="12"/>
      <c r="Y429" s="12"/>
      <c r="Z429" s="12"/>
      <c r="AA429" s="12"/>
      <c r="AB429" s="12"/>
      <c r="AC429" s="12"/>
    </row>
    <row r="430" s="13" customFormat="true" ht="12.75" hidden="false" customHeight="false" outlineLevel="0" collapsed="false">
      <c r="A430" s="125"/>
      <c r="X430" s="12"/>
      <c r="Y430" s="12"/>
      <c r="Z430" s="12"/>
      <c r="AA430" s="12"/>
      <c r="AB430" s="12"/>
      <c r="AC430" s="12"/>
    </row>
    <row r="431" s="13" customFormat="true" ht="12.75" hidden="false" customHeight="false" outlineLevel="0" collapsed="false">
      <c r="A431" s="125"/>
      <c r="X431" s="12"/>
      <c r="Y431" s="12"/>
      <c r="Z431" s="12"/>
      <c r="AA431" s="12"/>
      <c r="AB431" s="12"/>
      <c r="AC431" s="12"/>
    </row>
    <row r="432" s="13" customFormat="true" ht="12.75" hidden="false" customHeight="false" outlineLevel="0" collapsed="false">
      <c r="A432" s="125"/>
      <c r="X432" s="12"/>
      <c r="Y432" s="12"/>
      <c r="Z432" s="12"/>
      <c r="AA432" s="12"/>
      <c r="AB432" s="12"/>
      <c r="AC432" s="12"/>
    </row>
    <row r="433" s="13" customFormat="true" ht="12.75" hidden="false" customHeight="false" outlineLevel="0" collapsed="false">
      <c r="A433" s="125"/>
      <c r="X433" s="12"/>
      <c r="Y433" s="12"/>
      <c r="Z433" s="12"/>
      <c r="AA433" s="12"/>
      <c r="AB433" s="12"/>
      <c r="AC433" s="12"/>
    </row>
    <row r="434" s="13" customFormat="true" ht="12.75" hidden="false" customHeight="false" outlineLevel="0" collapsed="false">
      <c r="A434" s="125"/>
      <c r="X434" s="12"/>
      <c r="Y434" s="12"/>
      <c r="Z434" s="12"/>
      <c r="AA434" s="12"/>
      <c r="AB434" s="12"/>
      <c r="AC434" s="12"/>
    </row>
    <row r="435" s="13" customFormat="true" ht="12.75" hidden="false" customHeight="false" outlineLevel="0" collapsed="false">
      <c r="A435" s="125"/>
      <c r="X435" s="12"/>
      <c r="Y435" s="12"/>
      <c r="Z435" s="12"/>
      <c r="AA435" s="12"/>
      <c r="AB435" s="12"/>
      <c r="AC435" s="12"/>
    </row>
    <row r="436" s="13" customFormat="true" ht="12.75" hidden="false" customHeight="false" outlineLevel="0" collapsed="false">
      <c r="A436" s="125"/>
      <c r="X436" s="12"/>
      <c r="Y436" s="12"/>
      <c r="Z436" s="12"/>
      <c r="AA436" s="12"/>
      <c r="AB436" s="12"/>
      <c r="AC436" s="12"/>
    </row>
    <row r="437" s="13" customFormat="true" ht="12.75" hidden="false" customHeight="false" outlineLevel="0" collapsed="false">
      <c r="A437" s="125"/>
      <c r="X437" s="12"/>
      <c r="Y437" s="12"/>
      <c r="Z437" s="12"/>
      <c r="AA437" s="12"/>
      <c r="AB437" s="12"/>
      <c r="AC437" s="12"/>
    </row>
    <row r="438" s="13" customFormat="true" ht="12.75" hidden="false" customHeight="false" outlineLevel="0" collapsed="false">
      <c r="A438" s="125"/>
      <c r="X438" s="12"/>
      <c r="Y438" s="12"/>
      <c r="Z438" s="12"/>
      <c r="AA438" s="12"/>
      <c r="AB438" s="12"/>
      <c r="AC438" s="12"/>
    </row>
    <row r="439" s="13" customFormat="true" ht="12.75" hidden="false" customHeight="false" outlineLevel="0" collapsed="false">
      <c r="A439" s="125"/>
      <c r="X439" s="12"/>
      <c r="Y439" s="12"/>
      <c r="Z439" s="12"/>
      <c r="AA439" s="12"/>
      <c r="AB439" s="12"/>
      <c r="AC439" s="12"/>
    </row>
    <row r="440" s="13" customFormat="true" ht="12.75" hidden="false" customHeight="false" outlineLevel="0" collapsed="false">
      <c r="A440" s="125"/>
      <c r="X440" s="12"/>
      <c r="Y440" s="12"/>
      <c r="Z440" s="12"/>
      <c r="AA440" s="12"/>
      <c r="AB440" s="12"/>
      <c r="AC440" s="12"/>
    </row>
    <row r="441" s="13" customFormat="true" ht="12.75" hidden="false" customHeight="false" outlineLevel="0" collapsed="false">
      <c r="A441" s="125"/>
      <c r="X441" s="12"/>
      <c r="Y441" s="12"/>
      <c r="Z441" s="12"/>
      <c r="AA441" s="12"/>
      <c r="AB441" s="12"/>
      <c r="AC441" s="12"/>
    </row>
    <row r="442" s="13" customFormat="true" ht="12.75" hidden="false" customHeight="false" outlineLevel="0" collapsed="false">
      <c r="A442" s="125"/>
      <c r="X442" s="12"/>
      <c r="Y442" s="12"/>
      <c r="Z442" s="12"/>
      <c r="AA442" s="12"/>
      <c r="AB442" s="12"/>
      <c r="AC442" s="12"/>
    </row>
    <row r="443" s="13" customFormat="true" ht="12.75" hidden="false" customHeight="false" outlineLevel="0" collapsed="false">
      <c r="A443" s="125"/>
      <c r="X443" s="12"/>
      <c r="Y443" s="12"/>
      <c r="Z443" s="12"/>
      <c r="AA443" s="12"/>
      <c r="AB443" s="12"/>
      <c r="AC443" s="12"/>
    </row>
    <row r="444" s="13" customFormat="true" ht="12.75" hidden="false" customHeight="false" outlineLevel="0" collapsed="false">
      <c r="A444" s="125"/>
      <c r="X444" s="12"/>
      <c r="Y444" s="12"/>
      <c r="Z444" s="12"/>
      <c r="AA444" s="12"/>
      <c r="AB444" s="12"/>
      <c r="AC444" s="12"/>
    </row>
    <row r="445" s="13" customFormat="true" ht="12.75" hidden="false" customHeight="false" outlineLevel="0" collapsed="false">
      <c r="A445" s="125"/>
      <c r="X445" s="12"/>
      <c r="Y445" s="12"/>
      <c r="Z445" s="12"/>
      <c r="AA445" s="12"/>
      <c r="AB445" s="12"/>
      <c r="AC445" s="12"/>
    </row>
    <row r="446" s="13" customFormat="true" ht="12.75" hidden="false" customHeight="false" outlineLevel="0" collapsed="false">
      <c r="A446" s="125"/>
      <c r="X446" s="12"/>
      <c r="Y446" s="12"/>
      <c r="Z446" s="12"/>
      <c r="AA446" s="12"/>
      <c r="AB446" s="12"/>
      <c r="AC446" s="12"/>
    </row>
    <row r="447" s="13" customFormat="true" ht="12.75" hidden="false" customHeight="false" outlineLevel="0" collapsed="false">
      <c r="A447" s="125"/>
      <c r="X447" s="12"/>
      <c r="Y447" s="12"/>
      <c r="Z447" s="12"/>
      <c r="AA447" s="12"/>
      <c r="AB447" s="12"/>
      <c r="AC447" s="12"/>
    </row>
    <row r="448" s="13" customFormat="true" ht="12.75" hidden="false" customHeight="false" outlineLevel="0" collapsed="false">
      <c r="A448" s="125"/>
      <c r="X448" s="12"/>
      <c r="Y448" s="12"/>
      <c r="Z448" s="12"/>
      <c r="AA448" s="12"/>
      <c r="AB448" s="12"/>
      <c r="AC448" s="12"/>
    </row>
    <row r="449" s="13" customFormat="true" ht="12.75" hidden="false" customHeight="false" outlineLevel="0" collapsed="false">
      <c r="A449" s="125"/>
      <c r="X449" s="12"/>
      <c r="Y449" s="12"/>
      <c r="Z449" s="12"/>
      <c r="AA449" s="12"/>
      <c r="AB449" s="12"/>
      <c r="AC449" s="12"/>
    </row>
    <row r="450" s="13" customFormat="true" ht="12.75" hidden="false" customHeight="false" outlineLevel="0" collapsed="false">
      <c r="A450" s="125"/>
      <c r="X450" s="12"/>
      <c r="Y450" s="12"/>
      <c r="Z450" s="12"/>
      <c r="AA450" s="12"/>
      <c r="AB450" s="12"/>
      <c r="AC450" s="12"/>
    </row>
    <row r="451" s="13" customFormat="true" ht="12.75" hidden="false" customHeight="false" outlineLevel="0" collapsed="false">
      <c r="A451" s="125"/>
      <c r="X451" s="12"/>
      <c r="Y451" s="12"/>
      <c r="Z451" s="12"/>
      <c r="AA451" s="12"/>
      <c r="AB451" s="12"/>
      <c r="AC451" s="12"/>
    </row>
    <row r="452" s="13" customFormat="true" ht="12.75" hidden="false" customHeight="false" outlineLevel="0" collapsed="false">
      <c r="A452" s="125"/>
      <c r="X452" s="12"/>
      <c r="Y452" s="12"/>
      <c r="Z452" s="12"/>
      <c r="AA452" s="12"/>
      <c r="AB452" s="12"/>
      <c r="AC452" s="12"/>
    </row>
    <row r="453" s="13" customFormat="true" ht="12.75" hidden="false" customHeight="false" outlineLevel="0" collapsed="false">
      <c r="A453" s="125"/>
      <c r="X453" s="12"/>
      <c r="Y453" s="12"/>
      <c r="Z453" s="12"/>
      <c r="AA453" s="12"/>
      <c r="AB453" s="12"/>
      <c r="AC453" s="12"/>
    </row>
    <row r="454" s="13" customFormat="true" ht="12.75" hidden="false" customHeight="false" outlineLevel="0" collapsed="false">
      <c r="A454" s="125"/>
      <c r="X454" s="12"/>
      <c r="Y454" s="12"/>
      <c r="Z454" s="12"/>
      <c r="AA454" s="12"/>
      <c r="AB454" s="12"/>
      <c r="AC454" s="12"/>
    </row>
    <row r="455" s="13" customFormat="true" ht="12.75" hidden="false" customHeight="false" outlineLevel="0" collapsed="false">
      <c r="A455" s="125"/>
      <c r="X455" s="12"/>
      <c r="Y455" s="12"/>
      <c r="Z455" s="12"/>
      <c r="AA455" s="12"/>
      <c r="AB455" s="12"/>
      <c r="AC455" s="12"/>
    </row>
    <row r="456" s="13" customFormat="true" ht="12.75" hidden="false" customHeight="false" outlineLevel="0" collapsed="false">
      <c r="A456" s="125"/>
      <c r="X456" s="12"/>
      <c r="Y456" s="12"/>
      <c r="Z456" s="12"/>
      <c r="AA456" s="12"/>
      <c r="AB456" s="12"/>
      <c r="AC456" s="12"/>
    </row>
    <row r="457" s="13" customFormat="true" ht="12.75" hidden="false" customHeight="false" outlineLevel="0" collapsed="false">
      <c r="A457" s="125"/>
      <c r="X457" s="12"/>
      <c r="Y457" s="12"/>
      <c r="Z457" s="12"/>
      <c r="AA457" s="12"/>
      <c r="AB457" s="12"/>
      <c r="AC457" s="12"/>
    </row>
    <row r="458" s="13" customFormat="true" ht="12.75" hidden="false" customHeight="false" outlineLevel="0" collapsed="false">
      <c r="A458" s="125"/>
      <c r="X458" s="12"/>
      <c r="Y458" s="12"/>
      <c r="Z458" s="12"/>
      <c r="AA458" s="12"/>
      <c r="AB458" s="12"/>
      <c r="AC458" s="12"/>
    </row>
    <row r="459" s="13" customFormat="true" ht="12.75" hidden="false" customHeight="false" outlineLevel="0" collapsed="false">
      <c r="A459" s="125"/>
      <c r="X459" s="12"/>
      <c r="Y459" s="12"/>
      <c r="Z459" s="12"/>
      <c r="AA459" s="12"/>
      <c r="AB459" s="12"/>
      <c r="AC459" s="12"/>
    </row>
    <row r="460" s="13" customFormat="true" ht="12.75" hidden="false" customHeight="false" outlineLevel="0" collapsed="false">
      <c r="A460" s="125"/>
      <c r="X460" s="12"/>
      <c r="Y460" s="12"/>
      <c r="Z460" s="12"/>
      <c r="AA460" s="12"/>
      <c r="AB460" s="12"/>
      <c r="AC460" s="12"/>
    </row>
    <row r="461" s="13" customFormat="true" ht="12.75" hidden="false" customHeight="false" outlineLevel="0" collapsed="false">
      <c r="A461" s="125"/>
      <c r="X461" s="12"/>
      <c r="Y461" s="12"/>
      <c r="Z461" s="12"/>
      <c r="AA461" s="12"/>
      <c r="AB461" s="12"/>
      <c r="AC461" s="12"/>
    </row>
    <row r="462" s="13" customFormat="true" ht="12.75" hidden="false" customHeight="false" outlineLevel="0" collapsed="false">
      <c r="A462" s="125"/>
      <c r="X462" s="12"/>
      <c r="Y462" s="12"/>
      <c r="Z462" s="12"/>
      <c r="AA462" s="12"/>
      <c r="AB462" s="12"/>
      <c r="AC462" s="12"/>
    </row>
    <row r="463" s="13" customFormat="true" ht="12.75" hidden="false" customHeight="false" outlineLevel="0" collapsed="false">
      <c r="A463" s="125"/>
      <c r="X463" s="12"/>
      <c r="Y463" s="12"/>
      <c r="Z463" s="12"/>
      <c r="AA463" s="12"/>
      <c r="AB463" s="12"/>
      <c r="AC463" s="12"/>
    </row>
    <row r="464" s="13" customFormat="true" ht="12.75" hidden="false" customHeight="false" outlineLevel="0" collapsed="false">
      <c r="A464" s="125"/>
      <c r="X464" s="12"/>
      <c r="Y464" s="12"/>
      <c r="Z464" s="12"/>
      <c r="AA464" s="12"/>
      <c r="AB464" s="12"/>
      <c r="AC464" s="12"/>
    </row>
    <row r="465" s="13" customFormat="true" ht="12.75" hidden="false" customHeight="false" outlineLevel="0" collapsed="false">
      <c r="A465" s="125"/>
      <c r="X465" s="12"/>
      <c r="Y465" s="12"/>
      <c r="Z465" s="12"/>
      <c r="AA465" s="12"/>
      <c r="AB465" s="12"/>
      <c r="AC465" s="12"/>
    </row>
    <row r="466" s="13" customFormat="true" ht="12.75" hidden="false" customHeight="false" outlineLevel="0" collapsed="false">
      <c r="A466" s="125"/>
      <c r="X466" s="12"/>
      <c r="Y466" s="12"/>
      <c r="Z466" s="12"/>
      <c r="AA466" s="12"/>
      <c r="AB466" s="12"/>
      <c r="AC466" s="12"/>
    </row>
    <row r="467" s="13" customFormat="true" ht="12.75" hidden="false" customHeight="false" outlineLevel="0" collapsed="false">
      <c r="A467" s="125"/>
      <c r="X467" s="12"/>
      <c r="Y467" s="12"/>
      <c r="Z467" s="12"/>
      <c r="AA467" s="12"/>
      <c r="AB467" s="12"/>
      <c r="AC467" s="12"/>
    </row>
    <row r="468" s="13" customFormat="true" ht="12.75" hidden="false" customHeight="false" outlineLevel="0" collapsed="false">
      <c r="A468" s="125"/>
      <c r="X468" s="12"/>
      <c r="Y468" s="12"/>
      <c r="Z468" s="12"/>
      <c r="AA468" s="12"/>
      <c r="AB468" s="12"/>
      <c r="AC468" s="12"/>
    </row>
    <row r="469" s="13" customFormat="true" ht="12.75" hidden="false" customHeight="false" outlineLevel="0" collapsed="false">
      <c r="A469" s="125"/>
      <c r="X469" s="12"/>
      <c r="Y469" s="12"/>
      <c r="Z469" s="12"/>
      <c r="AA469" s="12"/>
      <c r="AB469" s="12"/>
      <c r="AC469" s="12"/>
    </row>
    <row r="470" s="13" customFormat="true" ht="12.75" hidden="false" customHeight="false" outlineLevel="0" collapsed="false">
      <c r="A470" s="125"/>
      <c r="X470" s="12"/>
      <c r="Y470" s="12"/>
      <c r="Z470" s="12"/>
      <c r="AA470" s="12"/>
      <c r="AB470" s="12"/>
      <c r="AC470" s="12"/>
    </row>
    <row r="471" s="13" customFormat="true" ht="12.75" hidden="false" customHeight="false" outlineLevel="0" collapsed="false">
      <c r="A471" s="125"/>
      <c r="X471" s="12"/>
      <c r="Y471" s="12"/>
      <c r="Z471" s="12"/>
      <c r="AA471" s="12"/>
      <c r="AB471" s="12"/>
      <c r="AC471" s="12"/>
    </row>
    <row r="472" s="13" customFormat="true" ht="12.75" hidden="false" customHeight="false" outlineLevel="0" collapsed="false">
      <c r="A472" s="125"/>
      <c r="X472" s="12"/>
      <c r="Y472" s="12"/>
      <c r="Z472" s="12"/>
      <c r="AA472" s="12"/>
      <c r="AB472" s="12"/>
      <c r="AC472" s="12"/>
    </row>
    <row r="473" s="13" customFormat="true" ht="12.75" hidden="false" customHeight="false" outlineLevel="0" collapsed="false">
      <c r="A473" s="125"/>
      <c r="X473" s="12"/>
      <c r="Y473" s="12"/>
      <c r="Z473" s="12"/>
      <c r="AA473" s="12"/>
      <c r="AB473" s="12"/>
      <c r="AC473" s="12"/>
    </row>
    <row r="474" s="13" customFormat="true" ht="12.75" hidden="false" customHeight="false" outlineLevel="0" collapsed="false">
      <c r="A474" s="125"/>
      <c r="X474" s="12"/>
      <c r="Y474" s="12"/>
      <c r="Z474" s="12"/>
      <c r="AA474" s="12"/>
      <c r="AB474" s="12"/>
      <c r="AC474" s="12"/>
    </row>
    <row r="475" s="13" customFormat="true" ht="12.75" hidden="false" customHeight="false" outlineLevel="0" collapsed="false">
      <c r="A475" s="125"/>
      <c r="X475" s="12"/>
      <c r="Y475" s="12"/>
      <c r="Z475" s="12"/>
      <c r="AA475" s="12"/>
      <c r="AB475" s="12"/>
      <c r="AC475" s="12"/>
    </row>
    <row r="476" s="13" customFormat="true" ht="12.75" hidden="false" customHeight="false" outlineLevel="0" collapsed="false">
      <c r="A476" s="125"/>
      <c r="X476" s="12"/>
      <c r="Y476" s="12"/>
      <c r="Z476" s="12"/>
      <c r="AA476" s="12"/>
      <c r="AB476" s="12"/>
      <c r="AC476" s="12"/>
    </row>
    <row r="477" s="13" customFormat="true" ht="12.75" hidden="false" customHeight="false" outlineLevel="0" collapsed="false">
      <c r="A477" s="125"/>
      <c r="X477" s="12"/>
      <c r="Y477" s="12"/>
      <c r="Z477" s="12"/>
      <c r="AA477" s="12"/>
      <c r="AB477" s="12"/>
      <c r="AC477" s="12"/>
    </row>
    <row r="478" s="13" customFormat="true" ht="12.75" hidden="false" customHeight="false" outlineLevel="0" collapsed="false">
      <c r="A478" s="125"/>
      <c r="X478" s="12"/>
      <c r="Y478" s="12"/>
      <c r="Z478" s="12"/>
      <c r="AA478" s="12"/>
      <c r="AB478" s="12"/>
      <c r="AC478" s="12"/>
    </row>
    <row r="479" s="13" customFormat="true" ht="12.75" hidden="false" customHeight="false" outlineLevel="0" collapsed="false">
      <c r="A479" s="125"/>
      <c r="X479" s="12"/>
      <c r="Y479" s="12"/>
      <c r="Z479" s="12"/>
      <c r="AA479" s="12"/>
      <c r="AB479" s="12"/>
      <c r="AC479" s="12"/>
    </row>
    <row r="480" s="13" customFormat="true" ht="12.75" hidden="false" customHeight="false" outlineLevel="0" collapsed="false">
      <c r="A480" s="125"/>
      <c r="X480" s="12"/>
      <c r="Y480" s="12"/>
      <c r="Z480" s="12"/>
      <c r="AA480" s="12"/>
      <c r="AB480" s="12"/>
      <c r="AC480" s="12"/>
    </row>
    <row r="481" s="13" customFormat="true" ht="12.75" hidden="false" customHeight="false" outlineLevel="0" collapsed="false">
      <c r="A481" s="125"/>
      <c r="X481" s="12"/>
      <c r="Y481" s="12"/>
      <c r="Z481" s="12"/>
      <c r="AA481" s="12"/>
      <c r="AB481" s="12"/>
      <c r="AC481" s="12"/>
    </row>
    <row r="482" s="13" customFormat="true" ht="12.75" hidden="false" customHeight="false" outlineLevel="0" collapsed="false">
      <c r="A482" s="125"/>
      <c r="X482" s="12"/>
      <c r="Y482" s="12"/>
      <c r="Z482" s="12"/>
      <c r="AA482" s="12"/>
      <c r="AB482" s="12"/>
      <c r="AC482" s="12"/>
    </row>
    <row r="483" s="13" customFormat="true" ht="12.75" hidden="false" customHeight="false" outlineLevel="0" collapsed="false">
      <c r="A483" s="125"/>
      <c r="X483" s="12"/>
      <c r="Y483" s="12"/>
      <c r="Z483" s="12"/>
      <c r="AA483" s="12"/>
      <c r="AB483" s="12"/>
      <c r="AC483" s="12"/>
    </row>
    <row r="484" s="13" customFormat="true" ht="12.75" hidden="false" customHeight="false" outlineLevel="0" collapsed="false">
      <c r="A484" s="125"/>
      <c r="X484" s="12"/>
      <c r="Y484" s="12"/>
      <c r="Z484" s="12"/>
      <c r="AA484" s="12"/>
      <c r="AB484" s="12"/>
      <c r="AC484" s="12"/>
    </row>
    <row r="485" s="13" customFormat="true" ht="12.75" hidden="false" customHeight="false" outlineLevel="0" collapsed="false">
      <c r="A485" s="125"/>
      <c r="X485" s="12"/>
      <c r="Y485" s="12"/>
      <c r="Z485" s="12"/>
      <c r="AA485" s="12"/>
      <c r="AB485" s="12"/>
      <c r="AC485" s="12"/>
    </row>
    <row r="486" s="13" customFormat="true" ht="12.75" hidden="false" customHeight="false" outlineLevel="0" collapsed="false">
      <c r="A486" s="125"/>
      <c r="X486" s="12"/>
      <c r="Y486" s="12"/>
      <c r="Z486" s="12"/>
      <c r="AA486" s="12"/>
      <c r="AB486" s="12"/>
      <c r="AC486" s="12"/>
    </row>
    <row r="487" s="13" customFormat="true" ht="12.75" hidden="false" customHeight="false" outlineLevel="0" collapsed="false">
      <c r="A487" s="125"/>
      <c r="X487" s="12"/>
      <c r="Y487" s="12"/>
      <c r="Z487" s="12"/>
      <c r="AA487" s="12"/>
      <c r="AB487" s="12"/>
      <c r="AC487" s="12"/>
    </row>
    <row r="488" s="13" customFormat="true" ht="12.75" hidden="false" customHeight="false" outlineLevel="0" collapsed="false">
      <c r="A488" s="125"/>
      <c r="X488" s="12"/>
      <c r="Y488" s="12"/>
      <c r="Z488" s="12"/>
      <c r="AA488" s="12"/>
      <c r="AB488" s="12"/>
      <c r="AC488" s="12"/>
    </row>
    <row r="489" s="13" customFormat="true" ht="12.75" hidden="false" customHeight="false" outlineLevel="0" collapsed="false">
      <c r="A489" s="125"/>
      <c r="X489" s="12"/>
      <c r="Y489" s="12"/>
      <c r="Z489" s="12"/>
      <c r="AA489" s="12"/>
      <c r="AB489" s="12"/>
      <c r="AC489" s="12"/>
    </row>
    <row r="490" s="13" customFormat="true" ht="12.75" hidden="false" customHeight="false" outlineLevel="0" collapsed="false">
      <c r="A490" s="125"/>
      <c r="X490" s="12"/>
      <c r="Y490" s="12"/>
      <c r="Z490" s="12"/>
      <c r="AA490" s="12"/>
      <c r="AB490" s="12"/>
      <c r="AC490" s="12"/>
    </row>
    <row r="491" s="13" customFormat="true" ht="12.75" hidden="false" customHeight="false" outlineLevel="0" collapsed="false">
      <c r="A491" s="125"/>
      <c r="X491" s="12"/>
      <c r="Y491" s="12"/>
      <c r="Z491" s="12"/>
      <c r="AA491" s="12"/>
      <c r="AB491" s="12"/>
      <c r="AC491" s="12"/>
    </row>
    <row r="492" s="13" customFormat="true" ht="12.75" hidden="false" customHeight="false" outlineLevel="0" collapsed="false">
      <c r="A492" s="125"/>
      <c r="X492" s="12"/>
      <c r="Y492" s="12"/>
      <c r="Z492" s="12"/>
      <c r="AA492" s="12"/>
      <c r="AB492" s="12"/>
      <c r="AC492" s="12"/>
    </row>
    <row r="493" s="13" customFormat="true" ht="12.75" hidden="false" customHeight="false" outlineLevel="0" collapsed="false">
      <c r="A493" s="125"/>
      <c r="X493" s="12"/>
      <c r="Y493" s="12"/>
      <c r="Z493" s="12"/>
      <c r="AA493" s="12"/>
      <c r="AB493" s="12"/>
      <c r="AC493" s="12"/>
    </row>
    <row r="494" s="13" customFormat="true" ht="12.75" hidden="false" customHeight="false" outlineLevel="0" collapsed="false">
      <c r="A494" s="125"/>
      <c r="X494" s="12"/>
      <c r="Y494" s="12"/>
      <c r="Z494" s="12"/>
      <c r="AA494" s="12"/>
      <c r="AB494" s="12"/>
      <c r="AC494" s="12"/>
    </row>
    <row r="495" s="13" customFormat="true" ht="12.75" hidden="false" customHeight="false" outlineLevel="0" collapsed="false">
      <c r="A495" s="125"/>
      <c r="X495" s="12"/>
      <c r="Y495" s="12"/>
      <c r="Z495" s="12"/>
      <c r="AA495" s="12"/>
      <c r="AB495" s="12"/>
      <c r="AC495" s="12"/>
    </row>
    <row r="496" s="13" customFormat="true" ht="12.75" hidden="false" customHeight="false" outlineLevel="0" collapsed="false">
      <c r="A496" s="125"/>
      <c r="X496" s="12"/>
      <c r="Y496" s="12"/>
      <c r="Z496" s="12"/>
      <c r="AA496" s="12"/>
      <c r="AB496" s="12"/>
      <c r="AC496" s="12"/>
    </row>
    <row r="497" s="13" customFormat="true" ht="12.75" hidden="false" customHeight="false" outlineLevel="0" collapsed="false">
      <c r="A497" s="125"/>
      <c r="X497" s="12"/>
      <c r="Y497" s="12"/>
      <c r="Z497" s="12"/>
      <c r="AA497" s="12"/>
      <c r="AB497" s="12"/>
      <c r="AC497" s="12"/>
    </row>
    <row r="498" s="13" customFormat="true" ht="12.75" hidden="false" customHeight="false" outlineLevel="0" collapsed="false">
      <c r="A498" s="125"/>
      <c r="X498" s="12"/>
      <c r="Y498" s="12"/>
      <c r="Z498" s="12"/>
      <c r="AA498" s="12"/>
      <c r="AB498" s="12"/>
      <c r="AC498" s="12"/>
    </row>
    <row r="499" s="13" customFormat="true" ht="12.75" hidden="false" customHeight="false" outlineLevel="0" collapsed="false">
      <c r="A499" s="125"/>
      <c r="X499" s="12"/>
      <c r="Y499" s="12"/>
      <c r="Z499" s="12"/>
      <c r="AA499" s="12"/>
      <c r="AB499" s="12"/>
      <c r="AC499" s="12"/>
    </row>
    <row r="500" s="13" customFormat="true" ht="12.75" hidden="false" customHeight="false" outlineLevel="0" collapsed="false">
      <c r="A500" s="125"/>
      <c r="X500" s="12"/>
      <c r="Y500" s="12"/>
      <c r="Z500" s="12"/>
      <c r="AA500" s="12"/>
      <c r="AB500" s="12"/>
      <c r="AC500" s="12"/>
    </row>
    <row r="501" s="13" customFormat="true" ht="12.75" hidden="false" customHeight="false" outlineLevel="0" collapsed="false">
      <c r="A501" s="125"/>
      <c r="X501" s="12"/>
      <c r="Y501" s="12"/>
      <c r="Z501" s="12"/>
      <c r="AA501" s="12"/>
      <c r="AB501" s="12"/>
      <c r="AC501" s="12"/>
    </row>
    <row r="502" s="13" customFormat="true" ht="12.75" hidden="false" customHeight="false" outlineLevel="0" collapsed="false">
      <c r="A502" s="125"/>
      <c r="X502" s="12"/>
      <c r="Y502" s="12"/>
      <c r="Z502" s="12"/>
      <c r="AA502" s="12"/>
      <c r="AB502" s="12"/>
      <c r="AC502" s="12"/>
    </row>
    <row r="503" s="13" customFormat="true" ht="12.75" hidden="false" customHeight="false" outlineLevel="0" collapsed="false">
      <c r="A503" s="125"/>
      <c r="X503" s="12"/>
      <c r="Y503" s="12"/>
      <c r="Z503" s="12"/>
      <c r="AA503" s="12"/>
      <c r="AB503" s="12"/>
      <c r="AC503" s="12"/>
    </row>
    <row r="504" s="13" customFormat="true" ht="12.75" hidden="false" customHeight="false" outlineLevel="0" collapsed="false">
      <c r="A504" s="125"/>
      <c r="X504" s="12"/>
      <c r="Y504" s="12"/>
      <c r="Z504" s="12"/>
      <c r="AA504" s="12"/>
      <c r="AB504" s="12"/>
      <c r="AC504" s="12"/>
    </row>
    <row r="505" s="13" customFormat="true" ht="12.75" hidden="false" customHeight="false" outlineLevel="0" collapsed="false">
      <c r="A505" s="125"/>
      <c r="X505" s="12"/>
      <c r="Y505" s="12"/>
      <c r="Z505" s="12"/>
      <c r="AA505" s="12"/>
      <c r="AB505" s="12"/>
      <c r="AC505" s="12"/>
    </row>
    <row r="506" s="13" customFormat="true" ht="12.75" hidden="false" customHeight="false" outlineLevel="0" collapsed="false">
      <c r="A506" s="125"/>
      <c r="X506" s="12"/>
      <c r="Y506" s="12"/>
      <c r="Z506" s="12"/>
      <c r="AA506" s="12"/>
      <c r="AB506" s="12"/>
      <c r="AC506" s="12"/>
    </row>
    <row r="507" s="13" customFormat="true" ht="12.75" hidden="false" customHeight="false" outlineLevel="0" collapsed="false">
      <c r="A507" s="125"/>
      <c r="X507" s="12"/>
      <c r="Y507" s="12"/>
      <c r="Z507" s="12"/>
      <c r="AA507" s="12"/>
      <c r="AB507" s="12"/>
      <c r="AC507" s="12"/>
    </row>
    <row r="508" s="13" customFormat="true" ht="12.75" hidden="false" customHeight="false" outlineLevel="0" collapsed="false">
      <c r="A508" s="125"/>
      <c r="X508" s="12"/>
      <c r="Y508" s="12"/>
      <c r="Z508" s="12"/>
      <c r="AA508" s="12"/>
      <c r="AB508" s="12"/>
      <c r="AC508" s="12"/>
    </row>
    <row r="509" s="13" customFormat="true" ht="12.75" hidden="false" customHeight="false" outlineLevel="0" collapsed="false">
      <c r="A509" s="125"/>
      <c r="X509" s="12"/>
      <c r="Y509" s="12"/>
      <c r="Z509" s="12"/>
      <c r="AA509" s="12"/>
      <c r="AB509" s="12"/>
      <c r="AC509" s="12"/>
    </row>
    <row r="510" s="13" customFormat="true" ht="12.75" hidden="false" customHeight="false" outlineLevel="0" collapsed="false">
      <c r="A510" s="125"/>
      <c r="X510" s="12"/>
      <c r="Y510" s="12"/>
      <c r="Z510" s="12"/>
      <c r="AA510" s="12"/>
      <c r="AB510" s="12"/>
      <c r="AC510" s="12"/>
    </row>
    <row r="511" s="13" customFormat="true" ht="12.75" hidden="false" customHeight="false" outlineLevel="0" collapsed="false">
      <c r="A511" s="125"/>
      <c r="X511" s="12"/>
      <c r="Y511" s="12"/>
      <c r="Z511" s="12"/>
      <c r="AA511" s="12"/>
      <c r="AB511" s="12"/>
      <c r="AC511" s="12"/>
    </row>
    <row r="512" s="13" customFormat="true" ht="12.75" hidden="false" customHeight="false" outlineLevel="0" collapsed="false">
      <c r="A512" s="125"/>
      <c r="X512" s="12"/>
      <c r="Y512" s="12"/>
      <c r="Z512" s="12"/>
      <c r="AA512" s="12"/>
      <c r="AB512" s="12"/>
      <c r="AC512" s="12"/>
    </row>
    <row r="513" s="13" customFormat="true" ht="12.75" hidden="false" customHeight="false" outlineLevel="0" collapsed="false">
      <c r="A513" s="125"/>
      <c r="X513" s="12"/>
      <c r="Y513" s="12"/>
      <c r="Z513" s="12"/>
      <c r="AA513" s="12"/>
      <c r="AB513" s="12"/>
      <c r="AC513" s="12"/>
    </row>
    <row r="514" s="13" customFormat="true" ht="12.75" hidden="false" customHeight="false" outlineLevel="0" collapsed="false">
      <c r="A514" s="125"/>
      <c r="X514" s="12"/>
      <c r="Y514" s="12"/>
      <c r="Z514" s="12"/>
      <c r="AA514" s="12"/>
      <c r="AB514" s="12"/>
      <c r="AC514" s="12"/>
    </row>
    <row r="515" s="13" customFormat="true" ht="12.75" hidden="false" customHeight="false" outlineLevel="0" collapsed="false">
      <c r="A515" s="125"/>
      <c r="X515" s="12"/>
      <c r="Y515" s="12"/>
      <c r="Z515" s="12"/>
      <c r="AA515" s="12"/>
      <c r="AB515" s="12"/>
      <c r="AC515" s="12"/>
    </row>
    <row r="516" s="13" customFormat="true" ht="12.75" hidden="false" customHeight="false" outlineLevel="0" collapsed="false">
      <c r="A516" s="125"/>
      <c r="X516" s="12"/>
      <c r="Y516" s="12"/>
      <c r="Z516" s="12"/>
      <c r="AA516" s="12"/>
      <c r="AB516" s="12"/>
      <c r="AC516" s="12"/>
    </row>
    <row r="517" s="13" customFormat="true" ht="12.75" hidden="false" customHeight="false" outlineLevel="0" collapsed="false">
      <c r="A517" s="125"/>
      <c r="X517" s="12"/>
      <c r="Y517" s="12"/>
      <c r="Z517" s="12"/>
      <c r="AA517" s="12"/>
      <c r="AB517" s="12"/>
      <c r="AC517" s="12"/>
    </row>
    <row r="518" s="13" customFormat="true" ht="12.75" hidden="false" customHeight="false" outlineLevel="0" collapsed="false">
      <c r="A518" s="125"/>
      <c r="X518" s="12"/>
      <c r="Y518" s="12"/>
      <c r="Z518" s="12"/>
      <c r="AA518" s="12"/>
      <c r="AB518" s="12"/>
      <c r="AC518" s="12"/>
    </row>
    <row r="519" s="13" customFormat="true" ht="12.75" hidden="false" customHeight="false" outlineLevel="0" collapsed="false">
      <c r="A519" s="125"/>
      <c r="X519" s="12"/>
      <c r="Y519" s="12"/>
      <c r="Z519" s="12"/>
      <c r="AA519" s="12"/>
      <c r="AB519" s="12"/>
      <c r="AC519" s="12"/>
    </row>
    <row r="520" s="13" customFormat="true" ht="12.75" hidden="false" customHeight="false" outlineLevel="0" collapsed="false">
      <c r="A520" s="125"/>
      <c r="X520" s="12"/>
      <c r="Y520" s="12"/>
      <c r="Z520" s="12"/>
      <c r="AA520" s="12"/>
      <c r="AB520" s="12"/>
      <c r="AC520" s="12"/>
    </row>
    <row r="521" s="13" customFormat="true" ht="12.75" hidden="false" customHeight="false" outlineLevel="0" collapsed="false">
      <c r="A521" s="125"/>
      <c r="X521" s="12"/>
      <c r="Y521" s="12"/>
      <c r="Z521" s="12"/>
      <c r="AA521" s="12"/>
      <c r="AB521" s="12"/>
      <c r="AC521" s="12"/>
    </row>
    <row r="522" s="13" customFormat="true" ht="12.75" hidden="false" customHeight="false" outlineLevel="0" collapsed="false">
      <c r="A522" s="125"/>
      <c r="X522" s="12"/>
      <c r="Y522" s="12"/>
      <c r="Z522" s="12"/>
      <c r="AA522" s="12"/>
      <c r="AB522" s="12"/>
      <c r="AC522" s="12"/>
    </row>
    <row r="523" s="13" customFormat="true" ht="12.75" hidden="false" customHeight="false" outlineLevel="0" collapsed="false">
      <c r="A523" s="125"/>
      <c r="X523" s="12"/>
      <c r="Y523" s="12"/>
      <c r="Z523" s="12"/>
      <c r="AA523" s="12"/>
      <c r="AB523" s="12"/>
      <c r="AC523" s="12"/>
    </row>
    <row r="524" s="13" customFormat="true" ht="12.75" hidden="false" customHeight="false" outlineLevel="0" collapsed="false">
      <c r="A524" s="125"/>
      <c r="X524" s="12"/>
      <c r="Y524" s="12"/>
      <c r="Z524" s="12"/>
      <c r="AA524" s="12"/>
      <c r="AB524" s="12"/>
      <c r="AC524" s="12"/>
    </row>
    <row r="525" s="13" customFormat="true" ht="12.75" hidden="false" customHeight="false" outlineLevel="0" collapsed="false">
      <c r="A525" s="125"/>
      <c r="X525" s="12"/>
      <c r="Y525" s="12"/>
      <c r="Z525" s="12"/>
      <c r="AA525" s="12"/>
      <c r="AB525" s="12"/>
      <c r="AC525" s="12"/>
    </row>
    <row r="526" s="13" customFormat="true" ht="12.75" hidden="false" customHeight="false" outlineLevel="0" collapsed="false">
      <c r="A526" s="125"/>
      <c r="X526" s="12"/>
      <c r="Y526" s="12"/>
      <c r="Z526" s="12"/>
      <c r="AA526" s="12"/>
      <c r="AB526" s="12"/>
      <c r="AC526" s="12"/>
    </row>
    <row r="527" s="13" customFormat="true" ht="12.75" hidden="false" customHeight="false" outlineLevel="0" collapsed="false">
      <c r="A527" s="125"/>
      <c r="X527" s="12"/>
      <c r="Y527" s="12"/>
      <c r="Z527" s="12"/>
      <c r="AA527" s="12"/>
      <c r="AB527" s="12"/>
      <c r="AC527" s="12"/>
    </row>
    <row r="528" s="13" customFormat="true" ht="12.75" hidden="false" customHeight="false" outlineLevel="0" collapsed="false">
      <c r="A528" s="125"/>
      <c r="X528" s="12"/>
      <c r="Y528" s="12"/>
      <c r="Z528" s="12"/>
      <c r="AA528" s="12"/>
      <c r="AB528" s="12"/>
      <c r="AC528" s="12"/>
    </row>
    <row r="529" s="13" customFormat="true" ht="12.75" hidden="false" customHeight="false" outlineLevel="0" collapsed="false">
      <c r="A529" s="125"/>
      <c r="X529" s="12"/>
      <c r="Y529" s="12"/>
      <c r="Z529" s="12"/>
      <c r="AA529" s="12"/>
      <c r="AB529" s="12"/>
      <c r="AC529" s="12"/>
    </row>
    <row r="530" s="13" customFormat="true" ht="12.75" hidden="false" customHeight="false" outlineLevel="0" collapsed="false">
      <c r="A530" s="125"/>
      <c r="X530" s="12"/>
      <c r="Y530" s="12"/>
      <c r="Z530" s="12"/>
      <c r="AA530" s="12"/>
      <c r="AB530" s="12"/>
      <c r="AC530" s="12"/>
    </row>
    <row r="531" s="13" customFormat="true" ht="12.75" hidden="false" customHeight="false" outlineLevel="0" collapsed="false">
      <c r="A531" s="125"/>
      <c r="X531" s="12"/>
      <c r="Y531" s="12"/>
      <c r="Z531" s="12"/>
      <c r="AA531" s="12"/>
      <c r="AB531" s="12"/>
      <c r="AC531" s="12"/>
    </row>
    <row r="532" s="13" customFormat="true" ht="12.75" hidden="false" customHeight="false" outlineLevel="0" collapsed="false">
      <c r="A532" s="125"/>
      <c r="X532" s="12"/>
      <c r="Y532" s="12"/>
      <c r="Z532" s="12"/>
      <c r="AA532" s="12"/>
      <c r="AB532" s="12"/>
      <c r="AC532" s="12"/>
    </row>
    <row r="533" s="13" customFormat="true" ht="12.75" hidden="false" customHeight="false" outlineLevel="0" collapsed="false">
      <c r="A533" s="125"/>
      <c r="X533" s="12"/>
      <c r="Y533" s="12"/>
      <c r="Z533" s="12"/>
      <c r="AA533" s="12"/>
      <c r="AB533" s="12"/>
      <c r="AC533" s="12"/>
    </row>
    <row r="534" s="13" customFormat="true" ht="12.75" hidden="false" customHeight="false" outlineLevel="0" collapsed="false">
      <c r="A534" s="125"/>
      <c r="X534" s="12"/>
      <c r="Y534" s="12"/>
      <c r="Z534" s="12"/>
      <c r="AA534" s="12"/>
      <c r="AB534" s="12"/>
      <c r="AC534" s="12"/>
    </row>
    <row r="535" s="13" customFormat="true" ht="12.75" hidden="false" customHeight="false" outlineLevel="0" collapsed="false">
      <c r="A535" s="125"/>
      <c r="X535" s="12"/>
      <c r="Y535" s="12"/>
      <c r="Z535" s="12"/>
      <c r="AA535" s="12"/>
      <c r="AB535" s="12"/>
      <c r="AC535" s="12"/>
    </row>
    <row r="536" s="13" customFormat="true" ht="12.75" hidden="false" customHeight="false" outlineLevel="0" collapsed="false">
      <c r="A536" s="125"/>
      <c r="X536" s="12"/>
      <c r="Y536" s="12"/>
      <c r="Z536" s="12"/>
      <c r="AA536" s="12"/>
      <c r="AB536" s="12"/>
      <c r="AC536" s="12"/>
    </row>
    <row r="537" s="13" customFormat="true" ht="12.75" hidden="false" customHeight="false" outlineLevel="0" collapsed="false">
      <c r="A537" s="125"/>
      <c r="X537" s="12"/>
      <c r="Y537" s="12"/>
      <c r="Z537" s="12"/>
      <c r="AA537" s="12"/>
      <c r="AB537" s="12"/>
      <c r="AC537" s="12"/>
    </row>
    <row r="538" s="13" customFormat="true" ht="12.75" hidden="false" customHeight="false" outlineLevel="0" collapsed="false">
      <c r="A538" s="125"/>
      <c r="X538" s="12"/>
      <c r="Y538" s="12"/>
      <c r="Z538" s="12"/>
      <c r="AA538" s="12"/>
      <c r="AB538" s="12"/>
      <c r="AC538" s="12"/>
    </row>
    <row r="539" s="13" customFormat="true" ht="12.75" hidden="false" customHeight="false" outlineLevel="0" collapsed="false">
      <c r="A539" s="125"/>
      <c r="X539" s="12"/>
      <c r="Y539" s="12"/>
      <c r="Z539" s="12"/>
      <c r="AA539" s="12"/>
      <c r="AB539" s="12"/>
      <c r="AC539" s="12"/>
    </row>
    <row r="540" s="13" customFormat="true" ht="12.75" hidden="false" customHeight="false" outlineLevel="0" collapsed="false">
      <c r="A540" s="125"/>
      <c r="X540" s="12"/>
      <c r="Y540" s="12"/>
      <c r="Z540" s="12"/>
      <c r="AA540" s="12"/>
      <c r="AB540" s="12"/>
      <c r="AC540" s="12"/>
    </row>
    <row r="541" s="13" customFormat="true" ht="12.75" hidden="false" customHeight="false" outlineLevel="0" collapsed="false">
      <c r="A541" s="125"/>
      <c r="X541" s="12"/>
      <c r="Y541" s="12"/>
      <c r="Z541" s="12"/>
      <c r="AA541" s="12"/>
      <c r="AB541" s="12"/>
      <c r="AC541" s="12"/>
    </row>
    <row r="542" s="13" customFormat="true" ht="12.75" hidden="false" customHeight="false" outlineLevel="0" collapsed="false">
      <c r="A542" s="125"/>
      <c r="X542" s="12"/>
      <c r="Y542" s="12"/>
      <c r="Z542" s="12"/>
      <c r="AA542" s="12"/>
      <c r="AB542" s="12"/>
      <c r="AC542" s="12"/>
    </row>
    <row r="543" s="13" customFormat="true" ht="12.75" hidden="false" customHeight="false" outlineLevel="0" collapsed="false">
      <c r="A543" s="125"/>
      <c r="X543" s="12"/>
      <c r="Y543" s="12"/>
      <c r="Z543" s="12"/>
      <c r="AA543" s="12"/>
      <c r="AB543" s="12"/>
      <c r="AC543" s="12"/>
    </row>
    <row r="544" s="13" customFormat="true" ht="12.75" hidden="false" customHeight="false" outlineLevel="0" collapsed="false">
      <c r="A544" s="125"/>
      <c r="X544" s="12"/>
      <c r="Y544" s="12"/>
      <c r="Z544" s="12"/>
      <c r="AA544" s="12"/>
      <c r="AB544" s="12"/>
      <c r="AC544" s="12"/>
    </row>
    <row r="545" s="13" customFormat="true" ht="12.75" hidden="false" customHeight="false" outlineLevel="0" collapsed="false">
      <c r="A545" s="125"/>
      <c r="X545" s="12"/>
      <c r="Y545" s="12"/>
      <c r="Z545" s="12"/>
      <c r="AA545" s="12"/>
      <c r="AB545" s="12"/>
      <c r="AC545" s="12"/>
    </row>
    <row r="546" s="13" customFormat="true" ht="12.75" hidden="false" customHeight="false" outlineLevel="0" collapsed="false">
      <c r="A546" s="125"/>
      <c r="X546" s="12"/>
      <c r="Y546" s="12"/>
      <c r="Z546" s="12"/>
      <c r="AA546" s="12"/>
      <c r="AB546" s="12"/>
      <c r="AC546" s="12"/>
    </row>
    <row r="547" s="13" customFormat="true" ht="12.75" hidden="false" customHeight="false" outlineLevel="0" collapsed="false">
      <c r="A547" s="125"/>
      <c r="X547" s="12"/>
      <c r="Y547" s="12"/>
      <c r="Z547" s="12"/>
      <c r="AA547" s="12"/>
      <c r="AB547" s="12"/>
      <c r="AC547" s="12"/>
    </row>
    <row r="548" s="13" customFormat="true" ht="12.75" hidden="false" customHeight="false" outlineLevel="0" collapsed="false">
      <c r="A548" s="125"/>
      <c r="X548" s="12"/>
      <c r="Y548" s="12"/>
      <c r="Z548" s="12"/>
      <c r="AA548" s="12"/>
      <c r="AB548" s="12"/>
      <c r="AC548" s="12"/>
    </row>
    <row r="549" s="13" customFormat="true" ht="12.75" hidden="false" customHeight="false" outlineLevel="0" collapsed="false">
      <c r="A549" s="125"/>
      <c r="X549" s="12"/>
      <c r="Y549" s="12"/>
      <c r="Z549" s="12"/>
      <c r="AA549" s="12"/>
      <c r="AB549" s="12"/>
      <c r="AC549" s="12"/>
    </row>
    <row r="550" s="13" customFormat="true" ht="12.75" hidden="false" customHeight="false" outlineLevel="0" collapsed="false">
      <c r="A550" s="125"/>
      <c r="X550" s="12"/>
      <c r="Y550" s="12"/>
      <c r="Z550" s="12"/>
      <c r="AA550" s="12"/>
      <c r="AB550" s="12"/>
      <c r="AC550" s="12"/>
    </row>
    <row r="551" s="13" customFormat="true" ht="12.75" hidden="false" customHeight="false" outlineLevel="0" collapsed="false">
      <c r="A551" s="125"/>
      <c r="X551" s="12"/>
      <c r="Y551" s="12"/>
      <c r="Z551" s="12"/>
      <c r="AA551" s="12"/>
      <c r="AB551" s="12"/>
      <c r="AC551" s="12"/>
    </row>
    <row r="552" s="13" customFormat="true" ht="12.75" hidden="false" customHeight="false" outlineLevel="0" collapsed="false">
      <c r="A552" s="125"/>
      <c r="X552" s="12"/>
      <c r="Y552" s="12"/>
      <c r="Z552" s="12"/>
      <c r="AA552" s="12"/>
      <c r="AB552" s="12"/>
      <c r="AC552" s="12"/>
    </row>
    <row r="553" s="13" customFormat="true" ht="12.75" hidden="false" customHeight="false" outlineLevel="0" collapsed="false">
      <c r="A553" s="125"/>
      <c r="X553" s="12"/>
      <c r="Y553" s="12"/>
      <c r="Z553" s="12"/>
      <c r="AA553" s="12"/>
      <c r="AB553" s="12"/>
      <c r="AC553" s="12"/>
    </row>
    <row r="554" s="13" customFormat="true" ht="12.75" hidden="false" customHeight="false" outlineLevel="0" collapsed="false">
      <c r="A554" s="125"/>
      <c r="X554" s="12"/>
      <c r="Y554" s="12"/>
      <c r="Z554" s="12"/>
      <c r="AA554" s="12"/>
      <c r="AB554" s="12"/>
      <c r="AC554" s="12"/>
    </row>
    <row r="555" s="13" customFormat="true" ht="12.75" hidden="false" customHeight="false" outlineLevel="0" collapsed="false">
      <c r="A555" s="125"/>
      <c r="X555" s="12"/>
      <c r="Y555" s="12"/>
      <c r="Z555" s="12"/>
      <c r="AA555" s="12"/>
      <c r="AB555" s="12"/>
      <c r="AC555" s="12"/>
    </row>
    <row r="556" s="13" customFormat="true" ht="12.75" hidden="false" customHeight="false" outlineLevel="0" collapsed="false">
      <c r="A556" s="125"/>
      <c r="X556" s="12"/>
      <c r="Y556" s="12"/>
      <c r="Z556" s="12"/>
      <c r="AA556" s="12"/>
      <c r="AB556" s="12"/>
      <c r="AC556" s="12"/>
    </row>
    <row r="557" s="13" customFormat="true" ht="12.75" hidden="false" customHeight="false" outlineLevel="0" collapsed="false">
      <c r="A557" s="125"/>
      <c r="X557" s="12"/>
      <c r="Y557" s="12"/>
      <c r="Z557" s="12"/>
      <c r="AA557" s="12"/>
      <c r="AB557" s="12"/>
      <c r="AC557" s="12"/>
    </row>
    <row r="558" s="13" customFormat="true" ht="12.75" hidden="false" customHeight="false" outlineLevel="0" collapsed="false">
      <c r="A558" s="125"/>
      <c r="X558" s="12"/>
      <c r="Y558" s="12"/>
      <c r="Z558" s="12"/>
      <c r="AA558" s="12"/>
      <c r="AB558" s="12"/>
      <c r="AC558" s="12"/>
    </row>
    <row r="559" s="13" customFormat="true" ht="12.75" hidden="false" customHeight="false" outlineLevel="0" collapsed="false">
      <c r="A559" s="125"/>
      <c r="X559" s="12"/>
      <c r="Y559" s="12"/>
      <c r="Z559" s="12"/>
      <c r="AA559" s="12"/>
      <c r="AB559" s="12"/>
      <c r="AC559" s="12"/>
    </row>
    <row r="560" s="13" customFormat="true" ht="12.75" hidden="false" customHeight="false" outlineLevel="0" collapsed="false">
      <c r="A560" s="125"/>
      <c r="X560" s="12"/>
      <c r="Y560" s="12"/>
      <c r="Z560" s="12"/>
      <c r="AA560" s="12"/>
      <c r="AB560" s="12"/>
      <c r="AC560" s="12"/>
    </row>
    <row r="561" s="13" customFormat="true" ht="12.75" hidden="false" customHeight="false" outlineLevel="0" collapsed="false">
      <c r="A561" s="125"/>
      <c r="X561" s="12"/>
      <c r="Y561" s="12"/>
      <c r="Z561" s="12"/>
      <c r="AA561" s="12"/>
      <c r="AB561" s="12"/>
      <c r="AC561" s="12"/>
    </row>
    <row r="562" s="13" customFormat="true" ht="12.75" hidden="false" customHeight="false" outlineLevel="0" collapsed="false">
      <c r="A562" s="125"/>
      <c r="X562" s="12"/>
      <c r="Y562" s="12"/>
      <c r="Z562" s="12"/>
      <c r="AA562" s="12"/>
      <c r="AB562" s="12"/>
      <c r="AC562" s="12"/>
    </row>
    <row r="563" s="13" customFormat="true" ht="12.75" hidden="false" customHeight="false" outlineLevel="0" collapsed="false">
      <c r="A563" s="125"/>
      <c r="X563" s="12"/>
      <c r="Y563" s="12"/>
      <c r="Z563" s="12"/>
      <c r="AA563" s="12"/>
      <c r="AB563" s="12"/>
      <c r="AC563" s="12"/>
    </row>
    <row r="564" s="13" customFormat="true" ht="12.75" hidden="false" customHeight="false" outlineLevel="0" collapsed="false">
      <c r="A564" s="125"/>
      <c r="X564" s="12"/>
      <c r="Y564" s="12"/>
      <c r="Z564" s="12"/>
      <c r="AA564" s="12"/>
      <c r="AB564" s="12"/>
      <c r="AC564" s="12"/>
    </row>
    <row r="565" s="13" customFormat="true" ht="12.75" hidden="false" customHeight="false" outlineLevel="0" collapsed="false">
      <c r="A565" s="125"/>
      <c r="X565" s="12"/>
      <c r="Y565" s="12"/>
      <c r="Z565" s="12"/>
      <c r="AA565" s="12"/>
      <c r="AB565" s="12"/>
      <c r="AC565" s="12"/>
    </row>
    <row r="566" s="13" customFormat="true" ht="12.75" hidden="false" customHeight="false" outlineLevel="0" collapsed="false">
      <c r="A566" s="125"/>
      <c r="X566" s="12"/>
      <c r="Y566" s="12"/>
      <c r="Z566" s="12"/>
      <c r="AA566" s="12"/>
      <c r="AB566" s="12"/>
      <c r="AC566" s="12"/>
    </row>
    <row r="567" s="13" customFormat="true" ht="12.75" hidden="false" customHeight="false" outlineLevel="0" collapsed="false">
      <c r="A567" s="125"/>
      <c r="X567" s="12"/>
      <c r="Y567" s="12"/>
      <c r="Z567" s="12"/>
      <c r="AA567" s="12"/>
      <c r="AB567" s="12"/>
      <c r="AC567" s="12"/>
    </row>
    <row r="568" s="13" customFormat="true" ht="12.75" hidden="false" customHeight="false" outlineLevel="0" collapsed="false">
      <c r="A568" s="125"/>
      <c r="X568" s="12"/>
      <c r="Y568" s="12"/>
      <c r="Z568" s="12"/>
      <c r="AA568" s="12"/>
      <c r="AB568" s="12"/>
      <c r="AC568" s="12"/>
    </row>
    <row r="569" s="13" customFormat="true" ht="12.75" hidden="false" customHeight="false" outlineLevel="0" collapsed="false">
      <c r="A569" s="125"/>
      <c r="X569" s="12"/>
      <c r="Y569" s="12"/>
      <c r="Z569" s="12"/>
      <c r="AA569" s="12"/>
      <c r="AB569" s="12"/>
      <c r="AC569" s="12"/>
    </row>
    <row r="570" s="13" customFormat="true" ht="12.75" hidden="false" customHeight="false" outlineLevel="0" collapsed="false">
      <c r="A570" s="125"/>
      <c r="X570" s="12"/>
      <c r="Y570" s="12"/>
      <c r="Z570" s="12"/>
      <c r="AA570" s="12"/>
      <c r="AB570" s="12"/>
      <c r="AC570" s="12"/>
    </row>
    <row r="571" s="13" customFormat="true" ht="12.75" hidden="false" customHeight="false" outlineLevel="0" collapsed="false">
      <c r="A571" s="125"/>
      <c r="X571" s="12"/>
      <c r="Y571" s="12"/>
      <c r="Z571" s="12"/>
      <c r="AA571" s="12"/>
      <c r="AB571" s="12"/>
      <c r="AC571" s="12"/>
    </row>
    <row r="572" s="13" customFormat="true" ht="12.75" hidden="false" customHeight="false" outlineLevel="0" collapsed="false">
      <c r="A572" s="125"/>
      <c r="X572" s="12"/>
      <c r="Y572" s="12"/>
      <c r="Z572" s="12"/>
      <c r="AA572" s="12"/>
      <c r="AB572" s="12"/>
      <c r="AC572" s="12"/>
    </row>
    <row r="573" s="13" customFormat="true" ht="12.75" hidden="false" customHeight="false" outlineLevel="0" collapsed="false">
      <c r="A573" s="125"/>
      <c r="X573" s="12"/>
      <c r="Y573" s="12"/>
      <c r="Z573" s="12"/>
      <c r="AA573" s="12"/>
      <c r="AB573" s="12"/>
      <c r="AC573" s="12"/>
    </row>
    <row r="574" s="13" customFormat="true" ht="12.75" hidden="false" customHeight="false" outlineLevel="0" collapsed="false">
      <c r="A574" s="125"/>
      <c r="X574" s="12"/>
      <c r="Y574" s="12"/>
      <c r="Z574" s="12"/>
      <c r="AA574" s="12"/>
      <c r="AB574" s="12"/>
      <c r="AC574" s="12"/>
    </row>
    <row r="575" s="13" customFormat="true" ht="12.75" hidden="false" customHeight="false" outlineLevel="0" collapsed="false">
      <c r="A575" s="125"/>
      <c r="X575" s="12"/>
      <c r="Y575" s="12"/>
      <c r="Z575" s="12"/>
      <c r="AA575" s="12"/>
      <c r="AB575" s="12"/>
      <c r="AC575" s="12"/>
    </row>
    <row r="576" s="13" customFormat="true" ht="12.75" hidden="false" customHeight="false" outlineLevel="0" collapsed="false">
      <c r="A576" s="125"/>
      <c r="X576" s="12"/>
      <c r="Y576" s="12"/>
      <c r="Z576" s="12"/>
      <c r="AA576" s="12"/>
      <c r="AB576" s="12"/>
      <c r="AC576" s="12"/>
    </row>
    <row r="577" s="13" customFormat="true" ht="12.75" hidden="false" customHeight="false" outlineLevel="0" collapsed="false">
      <c r="A577" s="125"/>
      <c r="X577" s="12"/>
      <c r="Y577" s="12"/>
      <c r="Z577" s="12"/>
      <c r="AA577" s="12"/>
      <c r="AB577" s="12"/>
      <c r="AC577" s="12"/>
    </row>
    <row r="578" s="13" customFormat="true" ht="12.75" hidden="false" customHeight="false" outlineLevel="0" collapsed="false">
      <c r="A578" s="125"/>
      <c r="X578" s="12"/>
      <c r="Y578" s="12"/>
      <c r="Z578" s="12"/>
      <c r="AA578" s="12"/>
      <c r="AB578" s="12"/>
      <c r="AC578" s="12"/>
    </row>
    <row r="579" s="13" customFormat="true" ht="12.75" hidden="false" customHeight="false" outlineLevel="0" collapsed="false">
      <c r="A579" s="125"/>
      <c r="X579" s="12"/>
      <c r="Y579" s="12"/>
      <c r="Z579" s="12"/>
      <c r="AA579" s="12"/>
      <c r="AB579" s="12"/>
      <c r="AC579" s="12"/>
    </row>
    <row r="580" s="13" customFormat="true" ht="12.75" hidden="false" customHeight="false" outlineLevel="0" collapsed="false">
      <c r="A580" s="125"/>
      <c r="X580" s="12"/>
      <c r="Y580" s="12"/>
      <c r="Z580" s="12"/>
      <c r="AA580" s="12"/>
      <c r="AB580" s="12"/>
      <c r="AC580" s="12"/>
    </row>
    <row r="581" s="13" customFormat="true" ht="12.75" hidden="false" customHeight="false" outlineLevel="0" collapsed="false">
      <c r="A581" s="125"/>
      <c r="X581" s="12"/>
      <c r="Y581" s="12"/>
      <c r="Z581" s="12"/>
      <c r="AA581" s="12"/>
      <c r="AB581" s="12"/>
      <c r="AC581" s="12"/>
    </row>
    <row r="582" s="13" customFormat="true" ht="12.75" hidden="false" customHeight="false" outlineLevel="0" collapsed="false">
      <c r="A582" s="125"/>
      <c r="X582" s="12"/>
      <c r="Y582" s="12"/>
      <c r="Z582" s="12"/>
      <c r="AA582" s="12"/>
      <c r="AB582" s="12"/>
      <c r="AC582" s="12"/>
    </row>
    <row r="583" s="13" customFormat="true" ht="12.75" hidden="false" customHeight="false" outlineLevel="0" collapsed="false">
      <c r="A583" s="125"/>
      <c r="X583" s="12"/>
      <c r="Y583" s="12"/>
      <c r="Z583" s="12"/>
      <c r="AA583" s="12"/>
      <c r="AB583" s="12"/>
      <c r="AC583" s="12"/>
    </row>
    <row r="584" s="13" customFormat="true" ht="12.75" hidden="false" customHeight="false" outlineLevel="0" collapsed="false">
      <c r="A584" s="125"/>
      <c r="X584" s="12"/>
      <c r="Y584" s="12"/>
      <c r="Z584" s="12"/>
      <c r="AA584" s="12"/>
      <c r="AB584" s="12"/>
      <c r="AC584" s="12"/>
    </row>
    <row r="585" s="13" customFormat="true" ht="12.75" hidden="false" customHeight="false" outlineLevel="0" collapsed="false">
      <c r="A585" s="125"/>
      <c r="X585" s="12"/>
      <c r="Y585" s="12"/>
      <c r="Z585" s="12"/>
      <c r="AA585" s="12"/>
      <c r="AB585" s="12"/>
      <c r="AC585" s="12"/>
    </row>
    <row r="586" s="13" customFormat="true" ht="12.75" hidden="false" customHeight="false" outlineLevel="0" collapsed="false">
      <c r="A586" s="125"/>
      <c r="X586" s="12"/>
      <c r="Y586" s="12"/>
      <c r="Z586" s="12"/>
      <c r="AA586" s="12"/>
      <c r="AB586" s="12"/>
      <c r="AC586" s="12"/>
    </row>
    <row r="587" s="13" customFormat="true" ht="12.75" hidden="false" customHeight="false" outlineLevel="0" collapsed="false">
      <c r="A587" s="125"/>
      <c r="X587" s="12"/>
      <c r="Y587" s="12"/>
      <c r="Z587" s="12"/>
      <c r="AA587" s="12"/>
      <c r="AB587" s="12"/>
      <c r="AC587" s="12"/>
    </row>
    <row r="588" s="13" customFormat="true" ht="12.75" hidden="false" customHeight="false" outlineLevel="0" collapsed="false">
      <c r="A588" s="125"/>
      <c r="X588" s="12"/>
      <c r="Y588" s="12"/>
      <c r="Z588" s="12"/>
      <c r="AA588" s="12"/>
      <c r="AB588" s="12"/>
      <c r="AC588" s="12"/>
    </row>
    <row r="589" s="13" customFormat="true" ht="12.75" hidden="false" customHeight="false" outlineLevel="0" collapsed="false">
      <c r="A589" s="125"/>
      <c r="X589" s="12"/>
      <c r="Y589" s="12"/>
      <c r="Z589" s="12"/>
      <c r="AA589" s="12"/>
      <c r="AB589" s="12"/>
      <c r="AC589" s="12"/>
    </row>
    <row r="590" s="13" customFormat="true" ht="12.75" hidden="false" customHeight="false" outlineLevel="0" collapsed="false">
      <c r="A590" s="125"/>
      <c r="X590" s="12"/>
      <c r="Y590" s="12"/>
      <c r="Z590" s="12"/>
      <c r="AA590" s="12"/>
      <c r="AB590" s="12"/>
      <c r="AC590" s="12"/>
    </row>
    <row r="591" s="13" customFormat="true" ht="12.75" hidden="false" customHeight="false" outlineLevel="0" collapsed="false">
      <c r="A591" s="125"/>
      <c r="X591" s="12"/>
      <c r="Y591" s="12"/>
      <c r="Z591" s="12"/>
      <c r="AA591" s="12"/>
      <c r="AB591" s="12"/>
      <c r="AC591" s="12"/>
    </row>
    <row r="592" s="13" customFormat="true" ht="12.75" hidden="false" customHeight="false" outlineLevel="0" collapsed="false">
      <c r="A592" s="125"/>
      <c r="X592" s="12"/>
      <c r="Y592" s="12"/>
      <c r="Z592" s="12"/>
      <c r="AA592" s="12"/>
      <c r="AB592" s="12"/>
      <c r="AC592" s="12"/>
    </row>
    <row r="593" s="13" customFormat="true" ht="12.75" hidden="false" customHeight="false" outlineLevel="0" collapsed="false">
      <c r="A593" s="125"/>
      <c r="X593" s="12"/>
      <c r="Y593" s="12"/>
      <c r="Z593" s="12"/>
      <c r="AA593" s="12"/>
      <c r="AB593" s="12"/>
      <c r="AC593" s="12"/>
    </row>
    <row r="594" s="13" customFormat="true" ht="12.75" hidden="false" customHeight="false" outlineLevel="0" collapsed="false">
      <c r="A594" s="125"/>
      <c r="X594" s="12"/>
      <c r="Y594" s="12"/>
      <c r="Z594" s="12"/>
      <c r="AA594" s="12"/>
      <c r="AB594" s="12"/>
      <c r="AC594" s="12"/>
    </row>
    <row r="595" s="13" customFormat="true" ht="12.75" hidden="false" customHeight="false" outlineLevel="0" collapsed="false">
      <c r="A595" s="125"/>
      <c r="X595" s="12"/>
      <c r="Y595" s="12"/>
      <c r="Z595" s="12"/>
      <c r="AA595" s="12"/>
      <c r="AB595" s="12"/>
      <c r="AC595" s="12"/>
    </row>
    <row r="596" s="13" customFormat="true" ht="12.75" hidden="false" customHeight="false" outlineLevel="0" collapsed="false">
      <c r="A596" s="125"/>
      <c r="X596" s="12"/>
      <c r="Y596" s="12"/>
      <c r="Z596" s="12"/>
      <c r="AA596" s="12"/>
      <c r="AB596" s="12"/>
      <c r="AC596" s="12"/>
    </row>
    <row r="597" s="13" customFormat="true" ht="12.75" hidden="false" customHeight="false" outlineLevel="0" collapsed="false">
      <c r="A597" s="125"/>
      <c r="X597" s="12"/>
      <c r="Y597" s="12"/>
      <c r="Z597" s="12"/>
      <c r="AA597" s="12"/>
      <c r="AB597" s="12"/>
      <c r="AC597" s="12"/>
    </row>
    <row r="598" s="13" customFormat="true" ht="12.75" hidden="false" customHeight="false" outlineLevel="0" collapsed="false">
      <c r="A598" s="125"/>
      <c r="X598" s="12"/>
      <c r="Y598" s="12"/>
      <c r="Z598" s="12"/>
      <c r="AA598" s="12"/>
      <c r="AB598" s="12"/>
      <c r="AC598" s="12"/>
    </row>
    <row r="599" s="13" customFormat="true" ht="12.75" hidden="false" customHeight="false" outlineLevel="0" collapsed="false">
      <c r="A599" s="125"/>
      <c r="X599" s="12"/>
      <c r="Y599" s="12"/>
      <c r="Z599" s="12"/>
      <c r="AA599" s="12"/>
      <c r="AB599" s="12"/>
      <c r="AC599" s="12"/>
    </row>
  </sheetData>
  <mergeCells count="31">
    <mergeCell ref="A19:A24"/>
    <mergeCell ref="B19:B24"/>
    <mergeCell ref="C19:F20"/>
    <mergeCell ref="G19:M19"/>
    <mergeCell ref="N19:P19"/>
    <mergeCell ref="Q19:R19"/>
    <mergeCell ref="S19:T19"/>
    <mergeCell ref="U19:V19"/>
    <mergeCell ref="G20:H21"/>
    <mergeCell ref="I20:M20"/>
    <mergeCell ref="N20:N24"/>
    <mergeCell ref="C21:C24"/>
    <mergeCell ref="D21:E24"/>
    <mergeCell ref="F21:F24"/>
    <mergeCell ref="I21:L21"/>
    <mergeCell ref="M21:M24"/>
    <mergeCell ref="O21:W24"/>
    <mergeCell ref="G22:G24"/>
    <mergeCell ref="H22:H24"/>
    <mergeCell ref="I22:I24"/>
    <mergeCell ref="J22:J24"/>
    <mergeCell ref="K22:K24"/>
    <mergeCell ref="L22:L24"/>
    <mergeCell ref="A25:W25"/>
    <mergeCell ref="A26:W26"/>
    <mergeCell ref="A35:W35"/>
    <mergeCell ref="A49:W49"/>
    <mergeCell ref="A71:W71"/>
    <mergeCell ref="A72:W72"/>
    <mergeCell ref="A96:W96"/>
    <mergeCell ref="B113:S113"/>
  </mergeCells>
  <printOptions headings="false" gridLines="false" gridLinesSet="true" horizontalCentered="false" verticalCentered="false"/>
  <pageMargins left="0.354166666666667" right="0.157638888888889" top="0.570138888888889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601"/>
  <sheetViews>
    <sheetView showFormulas="false" showGridLines="true" showRowColHeaders="true" showZeros="true" rightToLeft="false" tabSelected="false" showOutlineSymbols="true" defaultGridColor="true" view="normal" topLeftCell="B81" colorId="64" zoomScale="130" zoomScaleNormal="130" zoomScalePageLayoutView="85" workbookViewId="0">
      <selection pane="topLeft" activeCell="S29" activeCellId="0" sqref="S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3.99"/>
    <col collapsed="false" customWidth="true" hidden="false" outlineLevel="0" max="4" min="3" style="2" width="4.41"/>
    <col collapsed="false" customWidth="true" hidden="false" outlineLevel="0" max="5" min="5" style="2" width="1.56"/>
    <col collapsed="false" customWidth="true" hidden="false" outlineLevel="0" max="6" min="6" style="2" width="4.41"/>
    <col collapsed="false" customWidth="true" hidden="false" outlineLevel="0" max="7" min="7" style="2" width="6.7"/>
    <col collapsed="false" customWidth="true" hidden="false" outlineLevel="0" max="8" min="8" style="2" width="5.41"/>
    <col collapsed="false" customWidth="true" hidden="false" outlineLevel="0" max="10" min="9" style="2" width="5.13"/>
    <col collapsed="false" customWidth="true" hidden="false" outlineLevel="0" max="12" min="11" style="2" width="4.41"/>
    <col collapsed="false" customWidth="true" hidden="false" outlineLevel="0" max="13" min="13" style="2" width="5.28"/>
    <col collapsed="false" customWidth="true" hidden="false" outlineLevel="0" max="22" min="14" style="2" width="4.41"/>
    <col collapsed="false" customWidth="true" hidden="false" outlineLevel="0" max="23" min="23" style="2" width="4.99"/>
    <col collapsed="false" customWidth="false" hidden="false" outlineLevel="0" max="24" min="24" style="3" width="9.14"/>
    <col collapsed="false" customWidth="true" hidden="false" outlineLevel="0" max="25" min="25" style="3" width="9.56"/>
    <col collapsed="false" customWidth="false" hidden="false" outlineLevel="0" max="29" min="26" style="3" width="9.14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Y1" s="3" t="s">
        <v>0</v>
      </c>
    </row>
    <row r="2" customFormat="false" ht="13.5" hidden="false" customHeight="true" outlineLevel="0" collapsed="false">
      <c r="Y2" s="3" t="n">
        <v>30</v>
      </c>
    </row>
    <row r="3" customFormat="false" ht="13.5" hidden="false" customHeight="true" outlineLevel="0" collapsed="false">
      <c r="Y3" s="3" t="s">
        <v>1</v>
      </c>
    </row>
    <row r="4" customFormat="false" ht="13.5" hidden="false" customHeight="true" outlineLevel="0" collapsed="false">
      <c r="Y4" s="3" t="s">
        <v>2</v>
      </c>
    </row>
    <row r="5" customFormat="false" ht="12.75" hidden="false" customHeight="true" outlineLevel="0" collapsed="false">
      <c r="Y5" s="3" t="n">
        <v>8</v>
      </c>
    </row>
    <row r="7" customFormat="false" ht="12.75" hidden="false" customHeight="true" outlineLevel="0" collapsed="false"/>
    <row r="18" customFormat="false" ht="13.5" hidden="false" customHeight="false" outlineLevel="0" collapsed="false">
      <c r="D18" s="4" t="s">
        <v>3</v>
      </c>
      <c r="E18" s="4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s="13" customFormat="true" ht="13.5" hidden="false" customHeight="true" outlineLevel="0" collapsed="false">
      <c r="A19" s="6" t="s">
        <v>4</v>
      </c>
      <c r="B19" s="7" t="s">
        <v>5</v>
      </c>
      <c r="C19" s="8" t="s">
        <v>6</v>
      </c>
      <c r="D19" s="8"/>
      <c r="E19" s="8"/>
      <c r="F19" s="8"/>
      <c r="G19" s="9" t="s">
        <v>7</v>
      </c>
      <c r="H19" s="9"/>
      <c r="I19" s="9"/>
      <c r="J19" s="9"/>
      <c r="K19" s="9"/>
      <c r="L19" s="9"/>
      <c r="M19" s="9"/>
      <c r="N19" s="10" t="s">
        <v>8</v>
      </c>
      <c r="O19" s="10"/>
      <c r="P19" s="10"/>
      <c r="Q19" s="10" t="s">
        <v>9</v>
      </c>
      <c r="R19" s="10"/>
      <c r="S19" s="10" t="s">
        <v>10</v>
      </c>
      <c r="T19" s="10"/>
      <c r="U19" s="10" t="s">
        <v>11</v>
      </c>
      <c r="V19" s="10"/>
      <c r="W19" s="11" t="s">
        <v>12</v>
      </c>
      <c r="X19" s="12"/>
      <c r="Y19" s="12"/>
      <c r="Z19" s="12"/>
      <c r="AA19" s="12"/>
      <c r="AB19" s="12"/>
      <c r="AC19" s="12"/>
    </row>
    <row r="20" s="13" customFormat="true" ht="13.5" hidden="false" customHeight="true" outlineLevel="0" collapsed="false">
      <c r="A20" s="6"/>
      <c r="B20" s="7"/>
      <c r="C20" s="8"/>
      <c r="D20" s="8"/>
      <c r="E20" s="8"/>
      <c r="F20" s="8"/>
      <c r="G20" s="14" t="s">
        <v>13</v>
      </c>
      <c r="H20" s="14"/>
      <c r="I20" s="14" t="s">
        <v>14</v>
      </c>
      <c r="J20" s="14"/>
      <c r="K20" s="14"/>
      <c r="L20" s="14"/>
      <c r="M20" s="14"/>
      <c r="N20" s="15" t="s">
        <v>15</v>
      </c>
      <c r="O20" s="16" t="s">
        <v>16</v>
      </c>
      <c r="P20" s="16" t="s">
        <v>17</v>
      </c>
      <c r="Q20" s="17" t="s">
        <v>18</v>
      </c>
      <c r="R20" s="16" t="s">
        <v>19</v>
      </c>
      <c r="S20" s="17" t="s">
        <v>20</v>
      </c>
      <c r="T20" s="16" t="s">
        <v>21</v>
      </c>
      <c r="U20" s="17" t="s">
        <v>22</v>
      </c>
      <c r="V20" s="18" t="s">
        <v>23</v>
      </c>
      <c r="W20" s="19" t="s">
        <v>24</v>
      </c>
      <c r="X20" s="12"/>
      <c r="Y20" s="12"/>
      <c r="Z20" s="12"/>
      <c r="AA20" s="12"/>
      <c r="AB20" s="12"/>
      <c r="AC20" s="12"/>
    </row>
    <row r="21" s="13" customFormat="true" ht="10.5" hidden="false" customHeight="true" outlineLevel="0" collapsed="false">
      <c r="A21" s="6"/>
      <c r="B21" s="7"/>
      <c r="C21" s="20" t="s">
        <v>25</v>
      </c>
      <c r="D21" s="21" t="s">
        <v>26</v>
      </c>
      <c r="E21" s="21"/>
      <c r="F21" s="22" t="s">
        <v>27</v>
      </c>
      <c r="G21" s="14"/>
      <c r="H21" s="14"/>
      <c r="I21" s="23" t="s">
        <v>28</v>
      </c>
      <c r="J21" s="23"/>
      <c r="K21" s="23"/>
      <c r="L21" s="23"/>
      <c r="M21" s="24" t="s">
        <v>29</v>
      </c>
      <c r="N21" s="15"/>
      <c r="O21" s="25" t="s">
        <v>30</v>
      </c>
      <c r="P21" s="25"/>
      <c r="Q21" s="25"/>
      <c r="R21" s="25"/>
      <c r="S21" s="25"/>
      <c r="T21" s="25"/>
      <c r="U21" s="25"/>
      <c r="V21" s="25"/>
      <c r="W21" s="25"/>
      <c r="X21" s="12"/>
      <c r="Y21" s="12"/>
      <c r="Z21" s="12"/>
      <c r="AA21" s="12"/>
      <c r="AB21" s="12"/>
      <c r="AC21" s="12"/>
    </row>
    <row r="22" s="13" customFormat="true" ht="12.75" hidden="false" customHeight="true" outlineLevel="0" collapsed="false">
      <c r="A22" s="6"/>
      <c r="B22" s="7"/>
      <c r="C22" s="20"/>
      <c r="D22" s="21"/>
      <c r="E22" s="21"/>
      <c r="F22" s="22"/>
      <c r="G22" s="22" t="s">
        <v>7</v>
      </c>
      <c r="H22" s="22" t="s">
        <v>31</v>
      </c>
      <c r="I22" s="26" t="s">
        <v>32</v>
      </c>
      <c r="J22" s="26" t="s">
        <v>33</v>
      </c>
      <c r="K22" s="22" t="s">
        <v>34</v>
      </c>
      <c r="L22" s="22" t="s">
        <v>35</v>
      </c>
      <c r="M22" s="24"/>
      <c r="N22" s="15"/>
      <c r="O22" s="25"/>
      <c r="P22" s="25"/>
      <c r="Q22" s="25"/>
      <c r="R22" s="25"/>
      <c r="S22" s="25"/>
      <c r="T22" s="25"/>
      <c r="U22" s="25"/>
      <c r="V22" s="25"/>
      <c r="W22" s="25"/>
      <c r="X22" s="12"/>
      <c r="Y22" s="12"/>
      <c r="Z22" s="12"/>
      <c r="AA22" s="12"/>
      <c r="AB22" s="12"/>
      <c r="AC22" s="12"/>
    </row>
    <row r="23" s="13" customFormat="true" ht="12.75" hidden="false" customHeight="false" outlineLevel="0" collapsed="false">
      <c r="A23" s="6"/>
      <c r="B23" s="7"/>
      <c r="C23" s="20"/>
      <c r="D23" s="21"/>
      <c r="E23" s="21"/>
      <c r="F23" s="22"/>
      <c r="G23" s="22"/>
      <c r="H23" s="22"/>
      <c r="I23" s="26"/>
      <c r="J23" s="26"/>
      <c r="K23" s="22"/>
      <c r="L23" s="22"/>
      <c r="M23" s="24"/>
      <c r="N23" s="15"/>
      <c r="O23" s="25"/>
      <c r="P23" s="25"/>
      <c r="Q23" s="25"/>
      <c r="R23" s="25"/>
      <c r="S23" s="25"/>
      <c r="T23" s="25"/>
      <c r="U23" s="25"/>
      <c r="V23" s="25"/>
      <c r="W23" s="25"/>
      <c r="X23" s="12"/>
      <c r="Y23" s="12"/>
      <c r="Z23" s="12"/>
      <c r="AA23" s="12"/>
      <c r="AB23" s="12"/>
      <c r="AC23" s="12"/>
    </row>
    <row r="24" s="13" customFormat="true" ht="32.25" hidden="false" customHeight="true" outlineLevel="0" collapsed="false">
      <c r="A24" s="6"/>
      <c r="B24" s="7"/>
      <c r="C24" s="20"/>
      <c r="D24" s="21"/>
      <c r="E24" s="21"/>
      <c r="F24" s="22"/>
      <c r="G24" s="22"/>
      <c r="H24" s="22"/>
      <c r="I24" s="26"/>
      <c r="J24" s="26"/>
      <c r="K24" s="22"/>
      <c r="L24" s="22"/>
      <c r="M24" s="24"/>
      <c r="N24" s="15"/>
      <c r="O24" s="25"/>
      <c r="P24" s="25"/>
      <c r="Q24" s="25"/>
      <c r="R24" s="25"/>
      <c r="S24" s="25"/>
      <c r="T24" s="25"/>
      <c r="U24" s="25"/>
      <c r="V24" s="25"/>
      <c r="W24" s="25"/>
      <c r="X24" s="12"/>
      <c r="Y24" s="12"/>
      <c r="Z24" s="12"/>
      <c r="AA24" s="12"/>
      <c r="AB24" s="12"/>
      <c r="AC24" s="12"/>
    </row>
    <row r="25" s="13" customFormat="true" ht="12.75" hidden="false" customHeight="false" outlineLevel="0" collapsed="false">
      <c r="A25" s="27" t="s">
        <v>36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12"/>
      <c r="Y25" s="12"/>
      <c r="Z25" s="12"/>
      <c r="AA25" s="12"/>
      <c r="AB25" s="12"/>
      <c r="AC25" s="12"/>
    </row>
    <row r="26" s="13" customFormat="true" ht="12.75" hidden="false" customHeight="false" outlineLevel="0" collapsed="false">
      <c r="A26" s="28" t="s">
        <v>37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12"/>
      <c r="Y26" s="12"/>
      <c r="Z26" s="12"/>
      <c r="AA26" s="12"/>
      <c r="AB26" s="12"/>
      <c r="AC26" s="12"/>
    </row>
    <row r="27" s="13" customFormat="true" ht="12.75" hidden="false" customHeight="false" outlineLevel="0" collapsed="false">
      <c r="A27" s="29" t="s">
        <v>38</v>
      </c>
      <c r="B27" s="30" t="s">
        <v>39</v>
      </c>
      <c r="C27" s="31"/>
      <c r="D27" s="32" t="s">
        <v>40</v>
      </c>
      <c r="E27" s="33" t="s">
        <v>41</v>
      </c>
      <c r="F27" s="34"/>
      <c r="G27" s="35" t="n">
        <f aca="false">H27*$Y$2</f>
        <v>150</v>
      </c>
      <c r="H27" s="147" t="n">
        <v>5</v>
      </c>
      <c r="I27" s="35" t="n">
        <f aca="false">H27*8</f>
        <v>40</v>
      </c>
      <c r="J27" s="35" t="n">
        <f aca="false">I27-L27-K27</f>
        <v>40</v>
      </c>
      <c r="K27" s="34"/>
      <c r="L27" s="34"/>
      <c r="M27" s="36" t="n">
        <f aca="false">G27-I27</f>
        <v>110</v>
      </c>
      <c r="N27" s="37"/>
      <c r="O27" s="38" t="n">
        <f aca="false">IF(OR(LEFT($C27)=LEFT(O$20),LEFT($D27)=LEFT(O$20)),$J27,"")</f>
        <v>40</v>
      </c>
      <c r="P27" s="39" t="str">
        <f aca="false">IF(OR(LEFT($C27)=LEFT(P$20),LEFT($D27)=LEFT(P$20)),$J27,"")</f>
        <v/>
      </c>
      <c r="Q27" s="38" t="str">
        <f aca="false">IF(OR(LEFT($C27)=LEFT(Q$20),LEFT($D27)=LEFT(Q$20)),$J27,"")</f>
        <v/>
      </c>
      <c r="R27" s="39" t="str">
        <f aca="false">IF(OR(LEFT($C27)=LEFT(R$20),LEFT($D27)=LEFT(R$20)),$J27,"")</f>
        <v/>
      </c>
      <c r="S27" s="38" t="str">
        <f aca="false">IF(OR(LEFT($C27)=LEFT(S$20),LEFT($D27)=LEFT(S$20)),$J27,"")</f>
        <v/>
      </c>
      <c r="T27" s="39" t="str">
        <f aca="false">IF(OR(LEFT($C27)=LEFT(T$20),LEFT($D27)=LEFT(T$20)),$J27,"")</f>
        <v/>
      </c>
      <c r="U27" s="38" t="str">
        <f aca="false">IF(OR(LEFT($C27)=LEFT(U$20),LEFT($D27)=LEFT(U$20)),$J27,"")</f>
        <v/>
      </c>
      <c r="V27" s="39" t="str">
        <f aca="false">IF(OR(LEFT($C27)=LEFT(V$20),LEFT($D27)=LEFT(V$20)),$J27,"")</f>
        <v/>
      </c>
      <c r="W27" s="40" t="str">
        <f aca="false">IF(OR(LEFT($C27)=LEFT(W$20),LEFT($D27)=LEFT(W$20)),$J27,"")</f>
        <v/>
      </c>
      <c r="X27" s="12"/>
      <c r="Y27" s="12"/>
      <c r="Z27" s="12"/>
      <c r="AA27" s="12"/>
      <c r="AB27" s="12"/>
      <c r="AC27" s="12"/>
    </row>
    <row r="28" s="13" customFormat="true" ht="12.75" hidden="false" customHeight="false" outlineLevel="0" collapsed="false">
      <c r="A28" s="29" t="s">
        <v>42</v>
      </c>
      <c r="B28" s="30" t="s">
        <v>43</v>
      </c>
      <c r="C28" s="31"/>
      <c r="D28" s="41" t="n">
        <v>1</v>
      </c>
      <c r="E28" s="42" t="s">
        <v>44</v>
      </c>
      <c r="F28" s="34"/>
      <c r="G28" s="35" t="n">
        <f aca="false">H28*$Y$2</f>
        <v>120</v>
      </c>
      <c r="H28" s="147" t="n">
        <v>4</v>
      </c>
      <c r="I28" s="35" t="n">
        <f aca="false">H28*8</f>
        <v>32</v>
      </c>
      <c r="J28" s="35" t="n">
        <f aca="false">I28-L28-K28</f>
        <v>32</v>
      </c>
      <c r="K28" s="34"/>
      <c r="L28" s="34"/>
      <c r="M28" s="36" t="n">
        <f aca="false">G28-I28</f>
        <v>88</v>
      </c>
      <c r="N28" s="37"/>
      <c r="O28" s="38" t="n">
        <f aca="false">IF(OR(LEFT($C28)=LEFT(O$20),LEFT($D28)=LEFT(O$20)),$J28,"")</f>
        <v>32</v>
      </c>
      <c r="P28" s="39" t="str">
        <f aca="false">IF(OR(LEFT($C28)=LEFT(P$20),LEFT($D28)=LEFT(P$20)),$J28,"")</f>
        <v/>
      </c>
      <c r="Q28" s="38" t="str">
        <f aca="false">IF(OR(LEFT($C28)=LEFT(Q$20),LEFT($D28)=LEFT(Q$20)),$J28,"")</f>
        <v/>
      </c>
      <c r="R28" s="39" t="str">
        <f aca="false">IF(OR(LEFT($C28)=LEFT(R$20),LEFT($D28)=LEFT(R$20)),$J28,"")</f>
        <v/>
      </c>
      <c r="S28" s="38" t="str">
        <f aca="false">IF(OR(LEFT($C28)=LEFT(S$20),LEFT($D28)=LEFT(S$20)),$J28,"")</f>
        <v/>
      </c>
      <c r="T28" s="39" t="str">
        <f aca="false">IF(OR(LEFT($C28)=LEFT(T$20),LEFT($D28)=LEFT(T$20)),$J28,"")</f>
        <v/>
      </c>
      <c r="U28" s="38" t="str">
        <f aca="false">IF(OR(LEFT($C28)=LEFT(U$20),LEFT($D28)=LEFT(U$20)),$J28,"")</f>
        <v/>
      </c>
      <c r="V28" s="39" t="str">
        <f aca="false">IF(OR(LEFT($C28)=LEFT(V$20),LEFT($D28)=LEFT(V$20)),$J28,"")</f>
        <v/>
      </c>
      <c r="W28" s="40" t="str">
        <f aca="false">IF(OR(LEFT($C28)=LEFT(W$20),LEFT($D28)=LEFT(W$20)),$J28,"")</f>
        <v/>
      </c>
      <c r="X28" s="12"/>
      <c r="Y28" s="12"/>
      <c r="Z28" s="12"/>
      <c r="AA28" s="12"/>
      <c r="AB28" s="12"/>
      <c r="AC28" s="12"/>
    </row>
    <row r="29" s="13" customFormat="true" ht="25.5" hidden="false" customHeight="false" outlineLevel="0" collapsed="false">
      <c r="A29" s="29" t="s">
        <v>45</v>
      </c>
      <c r="B29" s="30" t="s">
        <v>46</v>
      </c>
      <c r="C29" s="43"/>
      <c r="D29" s="41" t="n">
        <v>1</v>
      </c>
      <c r="E29" s="42" t="s">
        <v>44</v>
      </c>
      <c r="F29" s="34"/>
      <c r="G29" s="35" t="n">
        <f aca="false">H29*$Y$2</f>
        <v>120</v>
      </c>
      <c r="H29" s="147" t="n">
        <v>4</v>
      </c>
      <c r="I29" s="35" t="n">
        <f aca="false">H29*8</f>
        <v>32</v>
      </c>
      <c r="J29" s="35" t="n">
        <f aca="false">I29-L29-K29</f>
        <v>32</v>
      </c>
      <c r="K29" s="34"/>
      <c r="L29" s="34"/>
      <c r="M29" s="36" t="n">
        <f aca="false">G29-I29</f>
        <v>88</v>
      </c>
      <c r="N29" s="37"/>
      <c r="O29" s="38" t="n">
        <f aca="false">IF(OR(LEFT($C29)=LEFT(O$20),LEFT($D29)=LEFT(O$20)),$J29,"")</f>
        <v>32</v>
      </c>
      <c r="P29" s="39" t="str">
        <f aca="false">IF(OR(LEFT($C29)=LEFT(P$20),LEFT($D29)=LEFT(P$20)),$J29,"")</f>
        <v/>
      </c>
      <c r="Q29" s="38" t="str">
        <f aca="false">IF(OR(LEFT($C29)=LEFT(Q$20),LEFT($D29)=LEFT(Q$20)),$J29,"")</f>
        <v/>
      </c>
      <c r="R29" s="39" t="str">
        <f aca="false">IF(OR(LEFT($C29)=LEFT(R$20),LEFT($D29)=LEFT(R$20)),$J29,"")</f>
        <v/>
      </c>
      <c r="S29" s="38" t="str">
        <f aca="false">IF(OR(LEFT($C29)=LEFT(S$20),LEFT($D29)=LEFT(S$20)),$J29,"")</f>
        <v/>
      </c>
      <c r="T29" s="39" t="str">
        <f aca="false">IF(OR(LEFT($C29)=LEFT(T$20),LEFT($D29)=LEFT(T$20)),$J29,"")</f>
        <v/>
      </c>
      <c r="U29" s="38" t="str">
        <f aca="false">IF(OR(LEFT($C29)=LEFT(U$20),LEFT($D29)=LEFT(U$20)),$J29,"")</f>
        <v/>
      </c>
      <c r="V29" s="39" t="str">
        <f aca="false">IF(OR(LEFT($C29)=LEFT(V$20),LEFT($D29)=LEFT(V$20)),$J29,"")</f>
        <v/>
      </c>
      <c r="W29" s="40" t="str">
        <f aca="false">IF(OR(LEFT($C29)=LEFT(W$20),LEFT($D29)=LEFT(W$20)),$J29,"")</f>
        <v/>
      </c>
      <c r="X29" s="12"/>
      <c r="Y29" s="12"/>
      <c r="Z29" s="12"/>
      <c r="AA29" s="12"/>
      <c r="AB29" s="12"/>
      <c r="AC29" s="12"/>
    </row>
    <row r="30" s="13" customFormat="true" ht="12.75" hidden="false" customHeight="false" outlineLevel="0" collapsed="false">
      <c r="A30" s="29" t="s">
        <v>47</v>
      </c>
      <c r="B30" s="30" t="s">
        <v>48</v>
      </c>
      <c r="C30" s="31" t="n">
        <v>4</v>
      </c>
      <c r="D30" s="41" t="n">
        <v>2</v>
      </c>
      <c r="E30" s="42" t="s">
        <v>44</v>
      </c>
      <c r="F30" s="37"/>
      <c r="G30" s="35" t="n">
        <f aca="false">H30*$Y$2</f>
        <v>300</v>
      </c>
      <c r="H30" s="147" t="n">
        <v>10</v>
      </c>
      <c r="I30" s="35" t="n">
        <f aca="false">H30*8</f>
        <v>80</v>
      </c>
      <c r="J30" s="35" t="n">
        <f aca="false">I30-L30-K30</f>
        <v>72</v>
      </c>
      <c r="K30" s="34" t="n">
        <v>4</v>
      </c>
      <c r="L30" s="34" t="n">
        <v>4</v>
      </c>
      <c r="M30" s="36" t="n">
        <f aca="false">G30-I30</f>
        <v>220</v>
      </c>
      <c r="N30" s="37"/>
      <c r="O30" s="38" t="n">
        <v>20</v>
      </c>
      <c r="P30" s="39" t="n">
        <v>20</v>
      </c>
      <c r="Q30" s="38" t="n">
        <v>20</v>
      </c>
      <c r="R30" s="39" t="n">
        <v>12</v>
      </c>
      <c r="S30" s="38" t="str">
        <f aca="false">IF(OR(LEFT($C30)=LEFT(S$20),LEFT($D30)=LEFT(S$20)),$I30,"")</f>
        <v/>
      </c>
      <c r="T30" s="39" t="str">
        <f aca="false">IF(OR(LEFT($C30)=LEFT(T$20),LEFT($D30)=LEFT(T$20)),$I30,"")</f>
        <v/>
      </c>
      <c r="U30" s="38" t="str">
        <f aca="false">IF(OR(LEFT($C30)=LEFT(U$20),LEFT($D30)=LEFT(U$20)),$I30,"")</f>
        <v/>
      </c>
      <c r="V30" s="39" t="str">
        <f aca="false">IF(OR(LEFT($C30)=LEFT(V$20),LEFT($D30)=LEFT(V$20)),$I30,"")</f>
        <v/>
      </c>
      <c r="W30" s="40" t="str">
        <f aca="false">IF(OR(LEFT($C30)=LEFT(W$20),LEFT($D30)=LEFT(W$20)),$I30,"")</f>
        <v/>
      </c>
      <c r="X30" s="12"/>
      <c r="Y30" s="12"/>
      <c r="Z30" s="12"/>
      <c r="AA30" s="12"/>
      <c r="AB30" s="12"/>
      <c r="AC30" s="12"/>
    </row>
    <row r="31" s="13" customFormat="true" ht="12.75" hidden="false" customHeight="false" outlineLevel="0" collapsed="false">
      <c r="A31" s="29" t="s">
        <v>49</v>
      </c>
      <c r="B31" s="30" t="s">
        <v>50</v>
      </c>
      <c r="C31" s="43"/>
      <c r="D31" s="41" t="n">
        <v>1</v>
      </c>
      <c r="E31" s="42" t="s">
        <v>44</v>
      </c>
      <c r="F31" s="37"/>
      <c r="G31" s="35" t="n">
        <f aca="false">H31*$Y$2</f>
        <v>120</v>
      </c>
      <c r="H31" s="147" t="n">
        <v>4</v>
      </c>
      <c r="I31" s="35" t="n">
        <f aca="false">H31*8</f>
        <v>32</v>
      </c>
      <c r="J31" s="35" t="n">
        <f aca="false">I31-L31-K31</f>
        <v>32</v>
      </c>
      <c r="K31" s="34"/>
      <c r="L31" s="34"/>
      <c r="M31" s="36" t="n">
        <f aca="false">G31-I31</f>
        <v>88</v>
      </c>
      <c r="N31" s="37"/>
      <c r="O31" s="38" t="n">
        <f aca="false">IF(OR(LEFT($C31)=LEFT(O$20),LEFT($D31)=LEFT(O$20)),$J31,"")</f>
        <v>32</v>
      </c>
      <c r="P31" s="39" t="str">
        <f aca="false">IF(OR(LEFT($C31)=LEFT(P$20),LEFT($D31)=LEFT(P$20)),$J31,"")</f>
        <v/>
      </c>
      <c r="Q31" s="38" t="str">
        <f aca="false">IF(OR(LEFT($C31)=LEFT(Q$20),LEFT($D31)=LEFT(Q$20)),$J31,"")</f>
        <v/>
      </c>
      <c r="R31" s="39" t="str">
        <f aca="false">IF(OR(LEFT($C31)=LEFT(R$20),LEFT($D31)=LEFT(R$20)),$J31,"")</f>
        <v/>
      </c>
      <c r="S31" s="38" t="str">
        <f aca="false">IF(OR(LEFT($C31)=LEFT(S$20),LEFT($D31)=LEFT(S$20)),$J31,"")</f>
        <v/>
      </c>
      <c r="T31" s="39" t="str">
        <f aca="false">IF(OR(LEFT($C31)=LEFT(T$20),LEFT($D31)=LEFT(T$20)),$J31,"")</f>
        <v/>
      </c>
      <c r="U31" s="38" t="str">
        <f aca="false">IF(OR(LEFT($C31)=LEFT(U$20),LEFT($D31)=LEFT(U$20)),$J31,"")</f>
        <v/>
      </c>
      <c r="V31" s="39" t="str">
        <f aca="false">IF(OR(LEFT($C31)=LEFT(V$20),LEFT($D31)=LEFT(V$20)),$J31,"")</f>
        <v/>
      </c>
      <c r="W31" s="40" t="str">
        <f aca="false">IF(OR(LEFT($C31)=LEFT(W$20),LEFT($D31)=LEFT(W$20)),$J31,"")</f>
        <v/>
      </c>
      <c r="X31" s="12"/>
      <c r="Y31" s="12"/>
      <c r="Z31" s="12"/>
      <c r="AA31" s="12"/>
      <c r="AB31" s="12"/>
      <c r="AC31" s="12"/>
    </row>
    <row r="32" s="13" customFormat="true" ht="12.75" hidden="false" customHeight="false" outlineLevel="0" collapsed="false">
      <c r="A32" s="29" t="s">
        <v>51</v>
      </c>
      <c r="B32" s="30" t="s">
        <v>52</v>
      </c>
      <c r="C32" s="44"/>
      <c r="D32" s="41" t="n">
        <v>1</v>
      </c>
      <c r="E32" s="42" t="s">
        <v>44</v>
      </c>
      <c r="F32" s="37"/>
      <c r="G32" s="35" t="n">
        <f aca="false">H32*$Y$2</f>
        <v>120</v>
      </c>
      <c r="H32" s="147" t="n">
        <v>4</v>
      </c>
      <c r="I32" s="35" t="n">
        <f aca="false">H32*8</f>
        <v>32</v>
      </c>
      <c r="J32" s="35" t="n">
        <f aca="false">I32-L32-K32</f>
        <v>32</v>
      </c>
      <c r="K32" s="34"/>
      <c r="L32" s="34"/>
      <c r="M32" s="36" t="n">
        <f aca="false">G32-I32</f>
        <v>88</v>
      </c>
      <c r="N32" s="37"/>
      <c r="O32" s="38" t="n">
        <f aca="false">IF(OR(LEFT($C32)=LEFT(O$20),LEFT($D32)=LEFT(O$20)),$J32,"")</f>
        <v>32</v>
      </c>
      <c r="P32" s="39" t="str">
        <f aca="false">IF(OR(LEFT($C32)=LEFT(P$20),LEFT($D32)=LEFT(P$20)),$J32,"")</f>
        <v/>
      </c>
      <c r="Q32" s="38" t="str">
        <f aca="false">IF(OR(LEFT($C32)=LEFT(Q$20),LEFT($D32)=LEFT(Q$20)),$J32,"")</f>
        <v/>
      </c>
      <c r="R32" s="39" t="str">
        <f aca="false">IF(OR(LEFT($C32)=LEFT(R$20),LEFT($D32)=LEFT(R$20)),$J32,"")</f>
        <v/>
      </c>
      <c r="S32" s="38" t="str">
        <f aca="false">IF(OR(LEFT($C32)=LEFT(S$20),LEFT($D32)=LEFT(S$20)),$J32,"")</f>
        <v/>
      </c>
      <c r="T32" s="39" t="str">
        <f aca="false">IF(OR(LEFT($C32)=LEFT(T$20),LEFT($D32)=LEFT(T$20)),$J32,"")</f>
        <v/>
      </c>
      <c r="U32" s="38" t="str">
        <f aca="false">IF(OR(LEFT($C32)=LEFT(U$20),LEFT($D32)=LEFT(U$20)),$J32,"")</f>
        <v/>
      </c>
      <c r="V32" s="39" t="str">
        <f aca="false">IF(OR(LEFT($C32)=LEFT(V$20),LEFT($D32)=LEFT(V$20)),$J32,"")</f>
        <v/>
      </c>
      <c r="W32" s="40" t="str">
        <f aca="false">IF(OR(LEFT($C32)=LEFT(W$20),LEFT($D32)=LEFT(W$20)),$J32,"")</f>
        <v/>
      </c>
      <c r="X32" s="12"/>
      <c r="Y32" s="12"/>
      <c r="Z32" s="12"/>
      <c r="AA32" s="12"/>
      <c r="AB32" s="12"/>
      <c r="AC32" s="12"/>
    </row>
    <row r="33" s="13" customFormat="true" ht="12.75" hidden="false" customHeight="false" outlineLevel="0" collapsed="false">
      <c r="A33" s="29" t="s">
        <v>53</v>
      </c>
      <c r="B33" s="30" t="s">
        <v>54</v>
      </c>
      <c r="C33" s="31"/>
      <c r="D33" s="41" t="n">
        <v>2</v>
      </c>
      <c r="E33" s="42" t="s">
        <v>44</v>
      </c>
      <c r="F33" s="37"/>
      <c r="G33" s="35" t="n">
        <f aca="false">H33*$Y$2</f>
        <v>120</v>
      </c>
      <c r="H33" s="147" t="n">
        <v>4</v>
      </c>
      <c r="I33" s="35" t="n">
        <f aca="false">H33*8</f>
        <v>32</v>
      </c>
      <c r="J33" s="35" t="n">
        <f aca="false">I33-L33-K33</f>
        <v>32</v>
      </c>
      <c r="K33" s="34"/>
      <c r="L33" s="34"/>
      <c r="M33" s="36" t="n">
        <f aca="false">G33-I33</f>
        <v>88</v>
      </c>
      <c r="N33" s="37"/>
      <c r="O33" s="38" t="str">
        <f aca="false">IF(OR(LEFT($C33)=LEFT(O$20),LEFT($D33)=LEFT(O$20)),$J33,"")</f>
        <v/>
      </c>
      <c r="P33" s="39" t="n">
        <f aca="false">IF(OR(LEFT($C33)=LEFT(P$20),LEFT($D33)=LEFT(P$20)),$J33,"")</f>
        <v>32</v>
      </c>
      <c r="Q33" s="38" t="str">
        <f aca="false">IF(OR(LEFT($C33)=LEFT(Q$20),LEFT($D33)=LEFT(Q$20)),$J33,"")</f>
        <v/>
      </c>
      <c r="R33" s="39" t="str">
        <f aca="false">IF(OR(LEFT($C33)=LEFT(R$20),LEFT($D33)=LEFT(R$20)),$J33,"")</f>
        <v/>
      </c>
      <c r="S33" s="38" t="str">
        <f aca="false">IF(OR(LEFT($C33)=LEFT(S$20),LEFT($D33)=LEFT(S$20)),$J33,"")</f>
        <v/>
      </c>
      <c r="T33" s="39" t="str">
        <f aca="false">IF(OR(LEFT($C33)=LEFT(T$20),LEFT($D33)=LEFT(T$20)),$J33,"")</f>
        <v/>
      </c>
      <c r="U33" s="38" t="str">
        <f aca="false">IF(OR(LEFT($C33)=LEFT(U$20),LEFT($D33)=LEFT(U$20)),$J33,"")</f>
        <v/>
      </c>
      <c r="V33" s="39" t="str">
        <f aca="false">IF(OR(LEFT($C33)=LEFT(V$20),LEFT($D33)=LEFT(V$20)),$J33,"")</f>
        <v/>
      </c>
      <c r="W33" s="40" t="str">
        <f aca="false">IF(OR(LEFT($C33)=LEFT(W$20),LEFT($D33)=LEFT(W$20)),$J33,"")</f>
        <v/>
      </c>
      <c r="X33" s="12"/>
      <c r="Y33" s="12"/>
      <c r="Z33" s="12"/>
      <c r="AA33" s="12"/>
      <c r="AB33" s="12"/>
      <c r="AC33" s="12"/>
    </row>
    <row r="34" s="13" customFormat="true" ht="26.25" hidden="false" customHeight="false" outlineLevel="0" collapsed="false">
      <c r="A34" s="46" t="s">
        <v>55</v>
      </c>
      <c r="B34" s="47" t="s">
        <v>56</v>
      </c>
      <c r="C34" s="48" t="s">
        <v>57</v>
      </c>
      <c r="D34" s="49"/>
      <c r="E34" s="50"/>
      <c r="F34" s="51"/>
      <c r="G34" s="52" t="n">
        <f aca="false">H34*$Y$2</f>
        <v>120</v>
      </c>
      <c r="H34" s="148" t="n">
        <v>4</v>
      </c>
      <c r="I34" s="52" t="n">
        <f aca="false">H34*8</f>
        <v>32</v>
      </c>
      <c r="J34" s="52" t="n">
        <f aca="false">I34-L34-K34</f>
        <v>28</v>
      </c>
      <c r="K34" s="53"/>
      <c r="L34" s="53" t="n">
        <v>4</v>
      </c>
      <c r="M34" s="54" t="n">
        <f aca="false">G34-I34</f>
        <v>88</v>
      </c>
      <c r="N34" s="51"/>
      <c r="O34" s="55" t="str">
        <f aca="false">IF(OR(LEFT($C34)=LEFT(O$20),LEFT($D34)=LEFT(O$20)),$J34,"")</f>
        <v/>
      </c>
      <c r="P34" s="56" t="str">
        <f aca="false">IF(OR(LEFT($C34)=LEFT(P$20),LEFT($D34)=LEFT(P$20)),$J34,"")</f>
        <v/>
      </c>
      <c r="Q34" s="55" t="str">
        <f aca="false">IF(OR(LEFT($C34)=LEFT(Q$20),LEFT($D34)=LEFT(Q$20)),$J34,"")</f>
        <v/>
      </c>
      <c r="R34" s="56" t="str">
        <f aca="false">IF(OR(LEFT($C34)=LEFT(R$20),LEFT($D34)=LEFT(R$20)),$J34,"")</f>
        <v/>
      </c>
      <c r="S34" s="55" t="str">
        <f aca="false">IF(OR(LEFT($C34)=LEFT(S$20),LEFT($D34)=LEFT(S$20)),$J34,"")</f>
        <v/>
      </c>
      <c r="T34" s="56" t="n">
        <f aca="false">IF(OR(LEFT($C34)=LEFT(T$20),LEFT($D34)=LEFT(T$20)),$J34,"")</f>
        <v>28</v>
      </c>
      <c r="U34" s="55" t="str">
        <f aca="false">IF(OR(LEFT($C34)=LEFT(U$20),LEFT($D34)=LEFT(U$20)),$J34,"")</f>
        <v/>
      </c>
      <c r="V34" s="56" t="str">
        <f aca="false">IF(OR(LEFT($C34)=LEFT(V$20),LEFT($D34)=LEFT(V$20)),$J34,"")</f>
        <v/>
      </c>
      <c r="W34" s="57" t="str">
        <f aca="false">IF(OR(LEFT($C34)=LEFT(W$20),LEFT($D34)=LEFT(W$20)),$J34,"")</f>
        <v/>
      </c>
      <c r="X34" s="12"/>
      <c r="Y34" s="12"/>
      <c r="Z34" s="12"/>
      <c r="AA34" s="12"/>
      <c r="AB34" s="12"/>
      <c r="AC34" s="12"/>
    </row>
    <row r="35" s="13" customFormat="true" ht="13.5" hidden="false" customHeight="false" outlineLevel="0" collapsed="false">
      <c r="A35" s="58"/>
      <c r="B35" s="59" t="s">
        <v>58</v>
      </c>
      <c r="C35" s="60"/>
      <c r="D35" s="61"/>
      <c r="E35" s="62"/>
      <c r="F35" s="63"/>
      <c r="G35" s="64" t="n">
        <f aca="false">SUM(G27:G34)</f>
        <v>1170</v>
      </c>
      <c r="H35" s="64" t="n">
        <f aca="false">SUM(H27:H34)</f>
        <v>39</v>
      </c>
      <c r="I35" s="64" t="n">
        <f aca="false">SUM(I27:I34)</f>
        <v>312</v>
      </c>
      <c r="J35" s="64" t="n">
        <f aca="false">SUM(J27:J34)</f>
        <v>300</v>
      </c>
      <c r="K35" s="64" t="n">
        <f aca="false">SUM(K27:K34)</f>
        <v>4</v>
      </c>
      <c r="L35" s="64" t="n">
        <f aca="false">SUM(L27:L34)</f>
        <v>8</v>
      </c>
      <c r="M35" s="64" t="n">
        <f aca="false">SUM(M27:M34)</f>
        <v>858</v>
      </c>
      <c r="N35" s="64" t="n">
        <f aca="false">SUM(N27:N34)</f>
        <v>0</v>
      </c>
      <c r="O35" s="64" t="n">
        <f aca="false">SUM(O27:O34)</f>
        <v>188</v>
      </c>
      <c r="P35" s="64" t="n">
        <f aca="false">SUM(P27:P34)</f>
        <v>52</v>
      </c>
      <c r="Q35" s="64" t="n">
        <f aca="false">SUM(Q27:Q34)</f>
        <v>20</v>
      </c>
      <c r="R35" s="64" t="n">
        <f aca="false">SUM(R27:R34)</f>
        <v>12</v>
      </c>
      <c r="S35" s="64" t="n">
        <f aca="false">SUM(S27:S34)</f>
        <v>0</v>
      </c>
      <c r="T35" s="64" t="n">
        <f aca="false">SUM(T27:T34)</f>
        <v>28</v>
      </c>
      <c r="U35" s="64" t="n">
        <f aca="false">SUM(U27:U34)</f>
        <v>0</v>
      </c>
      <c r="V35" s="64" t="n">
        <f aca="false">SUM(V27:V34)</f>
        <v>0</v>
      </c>
      <c r="W35" s="64" t="n">
        <f aca="false">SUM(W27:W34)</f>
        <v>0</v>
      </c>
      <c r="X35" s="12"/>
      <c r="Y35" s="12"/>
      <c r="Z35" s="12"/>
      <c r="AA35" s="12"/>
      <c r="AB35" s="12"/>
      <c r="AC35" s="12"/>
    </row>
    <row r="36" s="13" customFormat="true" ht="12.75" hidden="false" customHeight="false" outlineLevel="0" collapsed="false">
      <c r="A36" s="65" t="s">
        <v>59</v>
      </c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12"/>
      <c r="Y36" s="12"/>
      <c r="Z36" s="12"/>
      <c r="AA36" s="12"/>
      <c r="AB36" s="12"/>
      <c r="AC36" s="12"/>
    </row>
    <row r="37" s="13" customFormat="true" ht="12.75" hidden="false" customHeight="false" outlineLevel="0" collapsed="false">
      <c r="A37" s="29" t="s">
        <v>60</v>
      </c>
      <c r="B37" s="30" t="s">
        <v>61</v>
      </c>
      <c r="C37" s="31" t="n">
        <v>2</v>
      </c>
      <c r="D37" s="32"/>
      <c r="E37" s="66"/>
      <c r="F37" s="67"/>
      <c r="G37" s="35" t="n">
        <f aca="false">H37*$Y$2</f>
        <v>150</v>
      </c>
      <c r="H37" s="147" t="n">
        <v>5</v>
      </c>
      <c r="I37" s="35" t="n">
        <f aca="false">H37*8</f>
        <v>40</v>
      </c>
      <c r="J37" s="35" t="n">
        <f aca="false">I37-L37-K37</f>
        <v>36</v>
      </c>
      <c r="K37" s="34"/>
      <c r="L37" s="34" t="n">
        <v>4</v>
      </c>
      <c r="M37" s="36" t="n">
        <f aca="false">G37-I37</f>
        <v>110</v>
      </c>
      <c r="N37" s="37"/>
      <c r="O37" s="38" t="str">
        <f aca="false">IF(OR(LEFT($C37)=LEFT(O$20),LEFT($D37)=LEFT(O$20)),$J37,"")</f>
        <v/>
      </c>
      <c r="P37" s="39" t="n">
        <f aca="false">IF(OR(LEFT($C37)=LEFT(P$20),LEFT($D37)=LEFT(P$20)),$J37,"")</f>
        <v>36</v>
      </c>
      <c r="Q37" s="38" t="str">
        <f aca="false">IF(OR(LEFT($C37)=LEFT(Q$20),LEFT($D37)=LEFT(Q$20)),$J37,"")</f>
        <v/>
      </c>
      <c r="R37" s="39" t="str">
        <f aca="false">IF(OR(LEFT($C37)=LEFT(R$20),LEFT($D37)=LEFT(R$20)),$J37,"")</f>
        <v/>
      </c>
      <c r="S37" s="38" t="str">
        <f aca="false">IF(OR(LEFT($C37)=LEFT(S$20),LEFT($D37)=LEFT(S$20)),$J37,"")</f>
        <v/>
      </c>
      <c r="T37" s="39" t="str">
        <f aca="false">IF(OR(LEFT($C37)=LEFT(T$20),LEFT($D37)=LEFT(T$20)),$J37,"")</f>
        <v/>
      </c>
      <c r="U37" s="38" t="str">
        <f aca="false">IF(OR(LEFT($C37)=LEFT(U$20),LEFT($D37)=LEFT(U$20)),$J37,"")</f>
        <v/>
      </c>
      <c r="V37" s="39" t="str">
        <f aca="false">IF(OR(LEFT($C37)=LEFT(V$20),LEFT($D37)=LEFT(V$20)),$J37,"")</f>
        <v/>
      </c>
      <c r="W37" s="40" t="str">
        <f aca="false">IF(OR(LEFT($C37)=LEFT(W$20),LEFT($D37)=LEFT(W$20)),$J37,"")</f>
        <v/>
      </c>
      <c r="X37" s="12"/>
      <c r="Y37" s="12"/>
      <c r="Z37" s="12"/>
      <c r="AA37" s="12"/>
      <c r="AB37" s="12"/>
      <c r="AC37" s="12"/>
    </row>
    <row r="38" s="13" customFormat="true" ht="12.75" hidden="false" customHeight="false" outlineLevel="0" collapsed="false">
      <c r="A38" s="29" t="s">
        <v>62</v>
      </c>
      <c r="B38" s="30" t="s">
        <v>206</v>
      </c>
      <c r="C38" s="31"/>
      <c r="D38" s="41" t="n">
        <v>3</v>
      </c>
      <c r="E38" s="66"/>
      <c r="F38" s="37"/>
      <c r="G38" s="35" t="n">
        <f aca="false">H38*$Y$2</f>
        <v>45</v>
      </c>
      <c r="H38" s="149" t="n">
        <v>1.5</v>
      </c>
      <c r="I38" s="35" t="n">
        <f aca="false">H38*8</f>
        <v>12</v>
      </c>
      <c r="J38" s="35" t="n">
        <f aca="false">I38-L38-K38</f>
        <v>12</v>
      </c>
      <c r="K38" s="34"/>
      <c r="L38" s="34"/>
      <c r="M38" s="36" t="n">
        <f aca="false">G38-I38</f>
        <v>33</v>
      </c>
      <c r="N38" s="37"/>
      <c r="O38" s="38" t="str">
        <f aca="false">IF(OR(LEFT($C38)=LEFT(O$20),LEFT($D38)=LEFT(O$20)),$J38,"")</f>
        <v/>
      </c>
      <c r="P38" s="39" t="str">
        <f aca="false">IF(OR(LEFT($C38)=LEFT(P$20),LEFT($D38)=LEFT(P$20)),$J38,"")</f>
        <v/>
      </c>
      <c r="Q38" s="38" t="n">
        <f aca="false">IF(OR(LEFT($C38)=LEFT(Q$20),LEFT($D38)=LEFT(Q$20)),$J38,"")</f>
        <v>12</v>
      </c>
      <c r="R38" s="39" t="str">
        <f aca="false">IF(OR(LEFT($C38)=LEFT(R$20),LEFT($D38)=LEFT(R$20)),$J38,"")</f>
        <v/>
      </c>
      <c r="S38" s="38" t="str">
        <f aca="false">IF(OR(LEFT($C38)=LEFT(S$20),LEFT($D38)=LEFT(S$20)),$J38,"")</f>
        <v/>
      </c>
      <c r="T38" s="39" t="str">
        <f aca="false">IF(OR(LEFT($C38)=LEFT(T$20),LEFT($D38)=LEFT(T$20)),$J38,"")</f>
        <v/>
      </c>
      <c r="U38" s="38" t="str">
        <f aca="false">IF(OR(LEFT($C38)=LEFT(U$20),LEFT($D38)=LEFT(U$20)),$J38,"")</f>
        <v/>
      </c>
      <c r="V38" s="39" t="str">
        <f aca="false">IF(OR(LEFT($C38)=LEFT(V$20),LEFT($D38)=LEFT(V$20)),$J38,"")</f>
        <v/>
      </c>
      <c r="W38" s="40" t="str">
        <f aca="false">IF(OR(LEFT($C38)=LEFT(W$20),LEFT($D38)=LEFT(W$20)),$J38,"")</f>
        <v/>
      </c>
      <c r="X38" s="12"/>
      <c r="Y38" s="12"/>
      <c r="Z38" s="12"/>
      <c r="AA38" s="12"/>
      <c r="AB38" s="12"/>
      <c r="AC38" s="12"/>
    </row>
    <row r="39" s="13" customFormat="true" ht="12.75" hidden="false" customHeight="false" outlineLevel="0" collapsed="false">
      <c r="A39" s="29" t="s">
        <v>65</v>
      </c>
      <c r="B39" s="30" t="s">
        <v>66</v>
      </c>
      <c r="C39" s="31" t="n">
        <v>4</v>
      </c>
      <c r="D39" s="32"/>
      <c r="E39" s="66"/>
      <c r="F39" s="37"/>
      <c r="G39" s="35" t="n">
        <f aca="false">H39*$Y$2</f>
        <v>120</v>
      </c>
      <c r="H39" s="147" t="n">
        <v>4</v>
      </c>
      <c r="I39" s="35" t="n">
        <f aca="false">H39*8</f>
        <v>32</v>
      </c>
      <c r="J39" s="35" t="n">
        <f aca="false">I39-L39-K39</f>
        <v>28</v>
      </c>
      <c r="K39" s="34"/>
      <c r="L39" s="34" t="n">
        <v>4</v>
      </c>
      <c r="M39" s="36" t="n">
        <f aca="false">G39-I39</f>
        <v>88</v>
      </c>
      <c r="N39" s="37"/>
      <c r="O39" s="38" t="str">
        <f aca="false">IF(OR(LEFT($C39)=LEFT(O$20),LEFT($D39)=LEFT(O$20)),$J39,"")</f>
        <v/>
      </c>
      <c r="P39" s="39" t="str">
        <f aca="false">IF(OR(LEFT($C39)=LEFT(P$20),LEFT($D39)=LEFT(P$20)),$J39,"")</f>
        <v/>
      </c>
      <c r="Q39" s="38" t="str">
        <f aca="false">IF(OR(LEFT($C39)=LEFT(Q$20),LEFT($D39)=LEFT(Q$20)),$J39,"")</f>
        <v/>
      </c>
      <c r="R39" s="39" t="n">
        <f aca="false">IF(OR(LEFT($C39)=LEFT(R$20),LEFT($D39)=LEFT(R$20)),$J39,"")</f>
        <v>28</v>
      </c>
      <c r="S39" s="38" t="str">
        <f aca="false">IF(OR(LEFT($C39)=LEFT(S$20),LEFT($D39)=LEFT(S$20)),$J39,"")</f>
        <v/>
      </c>
      <c r="T39" s="39" t="str">
        <f aca="false">IF(OR(LEFT($C39)=LEFT(T$20),LEFT($D39)=LEFT(T$20)),$J39,"")</f>
        <v/>
      </c>
      <c r="U39" s="38" t="str">
        <f aca="false">IF(OR(LEFT($C39)=LEFT(U$20),LEFT($D39)=LEFT(U$20)),$J39,"")</f>
        <v/>
      </c>
      <c r="V39" s="39" t="str">
        <f aca="false">IF(OR(LEFT($C39)=LEFT(V$20),LEFT($D39)=LEFT(V$20)),$J39,"")</f>
        <v/>
      </c>
      <c r="W39" s="40" t="str">
        <f aca="false">IF(OR(LEFT($C39)=LEFT(W$20),LEFT($D39)=LEFT(W$20)),$J39,"")</f>
        <v/>
      </c>
      <c r="X39" s="12"/>
      <c r="Y39" s="12"/>
      <c r="Z39" s="12"/>
      <c r="AA39" s="12"/>
      <c r="AB39" s="12"/>
      <c r="AC39" s="12"/>
    </row>
    <row r="40" s="13" customFormat="true" ht="25.5" hidden="false" customHeight="false" outlineLevel="0" collapsed="false">
      <c r="A40" s="29" t="s">
        <v>67</v>
      </c>
      <c r="B40" s="30" t="s">
        <v>68</v>
      </c>
      <c r="C40" s="31"/>
      <c r="D40" s="32" t="s">
        <v>64</v>
      </c>
      <c r="E40" s="66" t="s">
        <v>44</v>
      </c>
      <c r="F40" s="37"/>
      <c r="G40" s="35" t="n">
        <f aca="false">H40*$Y$2</f>
        <v>120</v>
      </c>
      <c r="H40" s="147" t="n">
        <v>4</v>
      </c>
      <c r="I40" s="35" t="n">
        <f aca="false">H40*8</f>
        <v>32</v>
      </c>
      <c r="J40" s="35" t="n">
        <f aca="false">I40-L40-K40</f>
        <v>32</v>
      </c>
      <c r="K40" s="34"/>
      <c r="L40" s="34"/>
      <c r="M40" s="36" t="n">
        <f aca="false">G40-I40</f>
        <v>88</v>
      </c>
      <c r="N40" s="37"/>
      <c r="O40" s="38" t="str">
        <f aca="false">IF(OR(LEFT($C40)=LEFT(O$20),LEFT($D40)=LEFT(O$20)),$J40,"")</f>
        <v/>
      </c>
      <c r="P40" s="39" t="str">
        <f aca="false">IF(OR(LEFT($C40)=LEFT(P$20),LEFT($D40)=LEFT(P$20)),$J40,"")</f>
        <v/>
      </c>
      <c r="Q40" s="38" t="n">
        <f aca="false">IF(OR(LEFT($C40)=LEFT(Q$20),LEFT($D40)=LEFT(Q$20)),$J40,"")</f>
        <v>32</v>
      </c>
      <c r="R40" s="39" t="str">
        <f aca="false">IF(OR(LEFT($C40)=LEFT(R$20),LEFT($D40)=LEFT(R$20)),$J40,"")</f>
        <v/>
      </c>
      <c r="S40" s="38" t="str">
        <f aca="false">IF(OR(LEFT($C40)=LEFT(S$20),LEFT($D40)=LEFT(S$20)),$J40,"")</f>
        <v/>
      </c>
      <c r="T40" s="39" t="str">
        <f aca="false">IF(OR(LEFT($C40)=LEFT(T$20),LEFT($D40)=LEFT(T$20)),$J40,"")</f>
        <v/>
      </c>
      <c r="U40" s="38" t="str">
        <f aca="false">IF(OR(LEFT($C40)=LEFT(U$20),LEFT($D40)=LEFT(U$20)),$J40,"")</f>
        <v/>
      </c>
      <c r="V40" s="39" t="str">
        <f aca="false">IF(OR(LEFT($C40)=LEFT(V$20),LEFT($D40)=LEFT(V$20)),$J40,"")</f>
        <v/>
      </c>
      <c r="W40" s="40" t="str">
        <f aca="false">IF(OR(LEFT($C40)=LEFT(W$20),LEFT($D40)=LEFT(W$20)),$J40,"")</f>
        <v/>
      </c>
      <c r="X40" s="12"/>
      <c r="Y40" s="12"/>
      <c r="Z40" s="12"/>
      <c r="AA40" s="12"/>
      <c r="AB40" s="12"/>
      <c r="AC40" s="12"/>
    </row>
    <row r="41" s="13" customFormat="true" ht="12.75" hidden="false" customHeight="false" outlineLevel="0" collapsed="false">
      <c r="B41" s="30" t="s">
        <v>69</v>
      </c>
      <c r="C41" s="31"/>
      <c r="D41" s="32"/>
      <c r="E41" s="66"/>
      <c r="F41" s="37"/>
      <c r="G41" s="35"/>
      <c r="H41" s="147"/>
      <c r="I41" s="35"/>
      <c r="J41" s="35"/>
      <c r="K41" s="34"/>
      <c r="L41" s="34"/>
      <c r="M41" s="36"/>
      <c r="N41" s="37"/>
      <c r="O41" s="38" t="str">
        <f aca="false">IF(OR(LEFT($C41)=LEFT(O$20),LEFT($D41)=LEFT(O$20)),$I41,"")</f>
        <v/>
      </c>
      <c r="P41" s="39" t="str">
        <f aca="false">IF(OR(LEFT($C41)=LEFT(P$20),LEFT($D41)=LEFT(P$20)),$I41,"")</f>
        <v/>
      </c>
      <c r="Q41" s="38" t="str">
        <f aca="false">IF(OR(LEFT($C41)=LEFT(Q$20),LEFT($D41)=LEFT(Q$20)),$I41,"")</f>
        <v/>
      </c>
      <c r="R41" s="39" t="str">
        <f aca="false">IF(OR(LEFT($C41)=LEFT(R$20),LEFT($D41)=LEFT(R$20)),$I41,"")</f>
        <v/>
      </c>
      <c r="S41" s="38" t="str">
        <f aca="false">IF(OR(LEFT($C41)=LEFT(S$20),LEFT($D41)=LEFT(S$20)),$I41,"")</f>
        <v/>
      </c>
      <c r="T41" s="39" t="str">
        <f aca="false">IF(OR(LEFT($C41)=LEFT(T$20),LEFT($D41)=LEFT(T$20)),$I41,"")</f>
        <v/>
      </c>
      <c r="U41" s="38" t="str">
        <f aca="false">IF(OR(LEFT($C41)=LEFT(U$20),LEFT($D41)=LEFT(U$20)),$I41,"")</f>
        <v/>
      </c>
      <c r="V41" s="39" t="str">
        <f aca="false">IF(OR(LEFT($C41)=LEFT(V$20),LEFT($D41)=LEFT(V$20)),$I41,"")</f>
        <v/>
      </c>
      <c r="W41" s="40" t="str">
        <f aca="false">IF(OR(LEFT($C41)=LEFT(W$20),LEFT($D41)=LEFT(W$20)),$I41,"")</f>
        <v/>
      </c>
      <c r="X41" s="12"/>
      <c r="Y41" s="12"/>
      <c r="Z41" s="12"/>
      <c r="AA41" s="12"/>
      <c r="AB41" s="12"/>
      <c r="AC41" s="12"/>
    </row>
    <row r="42" s="13" customFormat="true" ht="12.75" hidden="false" customHeight="false" outlineLevel="0" collapsed="false">
      <c r="A42" s="29" t="s">
        <v>70</v>
      </c>
      <c r="B42" s="30" t="s">
        <v>71</v>
      </c>
      <c r="C42" s="31" t="n">
        <v>2</v>
      </c>
      <c r="D42" s="32" t="n">
        <v>1</v>
      </c>
      <c r="E42" s="66"/>
      <c r="F42" s="37"/>
      <c r="G42" s="35" t="n">
        <f aca="false">H42*$Y$2</f>
        <v>240</v>
      </c>
      <c r="H42" s="147" t="n">
        <v>8</v>
      </c>
      <c r="I42" s="35" t="n">
        <v>80</v>
      </c>
      <c r="J42" s="35" t="n">
        <f aca="false">I42-L42-K42</f>
        <v>76</v>
      </c>
      <c r="K42" s="34"/>
      <c r="L42" s="34" t="n">
        <v>4</v>
      </c>
      <c r="M42" s="36" t="n">
        <f aca="false">G42-I42</f>
        <v>160</v>
      </c>
      <c r="N42" s="37"/>
      <c r="O42" s="38" t="n">
        <v>38</v>
      </c>
      <c r="P42" s="39" t="n">
        <v>38</v>
      </c>
      <c r="Q42" s="38" t="str">
        <f aca="false">IF(OR(LEFT($C42)=LEFT(Q$20),LEFT($D42)=LEFT(Q$20)),$I42,"")</f>
        <v/>
      </c>
      <c r="R42" s="39" t="str">
        <f aca="false">IF(OR(LEFT($C42)=LEFT(R$20),LEFT($D42)=LEFT(R$20)),$I42,"")</f>
        <v/>
      </c>
      <c r="S42" s="38" t="str">
        <f aca="false">IF(OR(LEFT($C42)=LEFT(S$20),LEFT($D42)=LEFT(S$20)),$I42,"")</f>
        <v/>
      </c>
      <c r="T42" s="39" t="str">
        <f aca="false">IF(OR(LEFT($C42)=LEFT(T$20),LEFT($D42)=LEFT(T$20)),$I42,"")</f>
        <v/>
      </c>
      <c r="U42" s="38" t="str">
        <f aca="false">IF(OR(LEFT($C42)=LEFT(U$20),LEFT($D42)=LEFT(U$20)),$I42,"")</f>
        <v/>
      </c>
      <c r="V42" s="39" t="str">
        <f aca="false">IF(OR(LEFT($C42)=LEFT(V$20),LEFT($D42)=LEFT(V$20)),$I42,"")</f>
        <v/>
      </c>
      <c r="W42" s="40" t="str">
        <f aca="false">IF(OR(LEFT($C42)=LEFT(W$20),LEFT($D42)=LEFT(W$20)),$I42,"")</f>
        <v/>
      </c>
      <c r="X42" s="12"/>
      <c r="Y42" s="12"/>
      <c r="Z42" s="12"/>
      <c r="AA42" s="12"/>
      <c r="AB42" s="12"/>
      <c r="AC42" s="12"/>
    </row>
    <row r="43" s="13" customFormat="true" ht="25.5" hidden="false" customHeight="false" outlineLevel="0" collapsed="false">
      <c r="A43" s="29" t="s">
        <v>72</v>
      </c>
      <c r="B43" s="30" t="s">
        <v>73</v>
      </c>
      <c r="C43" s="31"/>
      <c r="D43" s="41" t="n">
        <v>2</v>
      </c>
      <c r="E43" s="42" t="s">
        <v>44</v>
      </c>
      <c r="F43" s="37"/>
      <c r="G43" s="35" t="n">
        <f aca="false">H43*$Y$2</f>
        <v>150</v>
      </c>
      <c r="H43" s="147" t="n">
        <v>5</v>
      </c>
      <c r="I43" s="35" t="n">
        <v>40</v>
      </c>
      <c r="J43" s="35" t="n">
        <f aca="false">I43-L43-K43</f>
        <v>40</v>
      </c>
      <c r="K43" s="34"/>
      <c r="L43" s="34"/>
      <c r="M43" s="36" t="n">
        <v>110</v>
      </c>
      <c r="N43" s="37"/>
      <c r="O43" s="38" t="str">
        <f aca="false">IF(OR(LEFT($C43)=LEFT(O$20),LEFT($D43)=LEFT(O$20)),$J43,"")</f>
        <v/>
      </c>
      <c r="P43" s="39" t="n">
        <f aca="false">IF(OR(LEFT($C43)=LEFT(P$20),LEFT($D43)=LEFT(P$20)),$J43,"")</f>
        <v>40</v>
      </c>
      <c r="Q43" s="38" t="str">
        <f aca="false">IF(OR(LEFT($C43)=LEFT(Q$20),LEFT($D43)=LEFT(Q$20)),$J43,"")</f>
        <v/>
      </c>
      <c r="R43" s="39" t="str">
        <f aca="false">IF(OR(LEFT($C43)=LEFT(R$20),LEFT($D43)=LEFT(R$20)),$J43,"")</f>
        <v/>
      </c>
      <c r="S43" s="38" t="str">
        <f aca="false">IF(OR(LEFT($C43)=LEFT(S$20),LEFT($D43)=LEFT(S$20)),$J43,"")</f>
        <v/>
      </c>
      <c r="T43" s="39" t="str">
        <f aca="false">IF(OR(LEFT($C43)=LEFT(T$20),LEFT($D43)=LEFT(T$20)),$J43,"")</f>
        <v/>
      </c>
      <c r="U43" s="38" t="str">
        <f aca="false">IF(OR(LEFT($C43)=LEFT(U$20),LEFT($D43)=LEFT(U$20)),$J43,"")</f>
        <v/>
      </c>
      <c r="V43" s="39" t="str">
        <f aca="false">IF(OR(LEFT($C43)=LEFT(V$20),LEFT($D43)=LEFT(V$20)),$J43,"")</f>
        <v/>
      </c>
      <c r="W43" s="40" t="str">
        <f aca="false">IF(OR(LEFT($C43)=LEFT(W$20),LEFT($D43)=LEFT(W$20)),$J43,"")</f>
        <v/>
      </c>
      <c r="X43" s="12"/>
      <c r="Y43" s="12"/>
      <c r="Z43" s="12"/>
      <c r="AA43" s="12"/>
      <c r="AB43" s="12"/>
      <c r="AC43" s="12"/>
    </row>
    <row r="44" s="13" customFormat="true" ht="25.5" hidden="false" customHeight="false" outlineLevel="0" collapsed="false">
      <c r="A44" s="29" t="s">
        <v>74</v>
      </c>
      <c r="B44" s="30" t="s">
        <v>75</v>
      </c>
      <c r="C44" s="31" t="n">
        <v>4</v>
      </c>
      <c r="D44" s="32"/>
      <c r="E44" s="66"/>
      <c r="F44" s="37"/>
      <c r="G44" s="35" t="n">
        <f aca="false">H44*$Y$2</f>
        <v>120</v>
      </c>
      <c r="H44" s="147" t="n">
        <v>4</v>
      </c>
      <c r="I44" s="35" t="n">
        <f aca="false">H44*8</f>
        <v>32</v>
      </c>
      <c r="J44" s="35" t="n">
        <f aca="false">I44-L44-K44</f>
        <v>28</v>
      </c>
      <c r="K44" s="34"/>
      <c r="L44" s="34" t="n">
        <v>4</v>
      </c>
      <c r="M44" s="36" t="n">
        <f aca="false">G44-I44</f>
        <v>88</v>
      </c>
      <c r="N44" s="37"/>
      <c r="O44" s="38" t="str">
        <f aca="false">IF(OR(LEFT($C44)=LEFT(O$20),LEFT($D44)=LEFT(O$20)),$J44,"")</f>
        <v/>
      </c>
      <c r="P44" s="39" t="str">
        <f aca="false">IF(OR(LEFT($C44)=LEFT(P$20),LEFT($D44)=LEFT(P$20)),$J44,"")</f>
        <v/>
      </c>
      <c r="Q44" s="38" t="str">
        <f aca="false">IF(OR(LEFT($C44)=LEFT(Q$20),LEFT($D44)=LEFT(Q$20)),$J44,"")</f>
        <v/>
      </c>
      <c r="R44" s="39" t="n">
        <f aca="false">IF(OR(LEFT($C44)=LEFT(R$20),LEFT($D44)=LEFT(R$20)),$J44,"")</f>
        <v>28</v>
      </c>
      <c r="S44" s="38" t="str">
        <f aca="false">IF(OR(LEFT($C44)=LEFT(S$20),LEFT($D44)=LEFT(S$20)),$J44,"")</f>
        <v/>
      </c>
      <c r="T44" s="39" t="str">
        <f aca="false">IF(OR(LEFT($C44)=LEFT(T$20),LEFT($D44)=LEFT(T$20)),$J44,"")</f>
        <v/>
      </c>
      <c r="U44" s="38" t="str">
        <f aca="false">IF(OR(LEFT($C44)=LEFT(U$20),LEFT($D44)=LEFT(U$20)),$J44,"")</f>
        <v/>
      </c>
      <c r="V44" s="39" t="str">
        <f aca="false">IF(OR(LEFT($C44)=LEFT(V$20),LEFT($D44)=LEFT(V$20)),$J44,"")</f>
        <v/>
      </c>
      <c r="W44" s="40" t="str">
        <f aca="false">IF(OR(LEFT($C44)=LEFT(W$20),LEFT($D44)=LEFT(W$20)),$J44,"")</f>
        <v/>
      </c>
      <c r="X44" s="12"/>
      <c r="Y44" s="12"/>
      <c r="Z44" s="12"/>
      <c r="AA44" s="12"/>
      <c r="AB44" s="12"/>
      <c r="AC44" s="12"/>
    </row>
    <row r="45" s="13" customFormat="true" ht="12.75" hidden="false" customHeight="false" outlineLevel="0" collapsed="false">
      <c r="A45" s="29" t="s">
        <v>76</v>
      </c>
      <c r="B45" s="30" t="s">
        <v>77</v>
      </c>
      <c r="C45" s="31" t="n">
        <v>2</v>
      </c>
      <c r="D45" s="32"/>
      <c r="E45" s="66"/>
      <c r="F45" s="37"/>
      <c r="G45" s="35" t="n">
        <f aca="false">H45*$Y$2</f>
        <v>120</v>
      </c>
      <c r="H45" s="147" t="n">
        <v>4</v>
      </c>
      <c r="I45" s="35" t="n">
        <f aca="false">H45*8</f>
        <v>32</v>
      </c>
      <c r="J45" s="35" t="n">
        <f aca="false">I45-L45-K45</f>
        <v>28</v>
      </c>
      <c r="K45" s="34"/>
      <c r="L45" s="34" t="n">
        <v>4</v>
      </c>
      <c r="M45" s="36" t="n">
        <f aca="false">G45-I45</f>
        <v>88</v>
      </c>
      <c r="N45" s="37"/>
      <c r="O45" s="38" t="str">
        <f aca="false">IF(OR(LEFT($C45)=LEFT(O$20),LEFT($D45)=LEFT(O$20)),$J45,"")</f>
        <v/>
      </c>
      <c r="P45" s="39" t="n">
        <f aca="false">IF(OR(LEFT($C45)=LEFT(P$20),LEFT($D45)=LEFT(P$20)),$J45,"")</f>
        <v>28</v>
      </c>
      <c r="Q45" s="38" t="str">
        <f aca="false">IF(OR(LEFT($C45)=LEFT(Q$20),LEFT($D45)=LEFT(Q$20)),$J45,"")</f>
        <v/>
      </c>
      <c r="R45" s="39" t="str">
        <f aca="false">IF(OR(LEFT($C45)=LEFT(R$20),LEFT($D45)=LEFT(R$20)),$J45,"")</f>
        <v/>
      </c>
      <c r="S45" s="38" t="str">
        <f aca="false">IF(OR(LEFT($C45)=LEFT(S$20),LEFT($D45)=LEFT(S$20)),$J45,"")</f>
        <v/>
      </c>
      <c r="T45" s="39" t="str">
        <f aca="false">IF(OR(LEFT($C45)=LEFT(T$20),LEFT($D45)=LEFT(T$20)),$J45,"")</f>
        <v/>
      </c>
      <c r="U45" s="38" t="str">
        <f aca="false">IF(OR(LEFT($C45)=LEFT(U$20),LEFT($D45)=LEFT(U$20)),$J45,"")</f>
        <v/>
      </c>
      <c r="V45" s="39" t="str">
        <f aca="false">IF(OR(LEFT($C45)=LEFT(V$20),LEFT($D45)=LEFT(V$20)),$J45,"")</f>
        <v/>
      </c>
      <c r="W45" s="40" t="str">
        <f aca="false">IF(OR(LEFT($C45)=LEFT(W$20),LEFT($D45)=LEFT(W$20)),$J45,"")</f>
        <v/>
      </c>
      <c r="X45" s="12"/>
      <c r="Y45" s="12"/>
      <c r="Z45" s="12"/>
      <c r="AA45" s="12"/>
      <c r="AB45" s="12"/>
      <c r="AC45" s="12"/>
    </row>
    <row r="46" s="13" customFormat="true" ht="12.75" hidden="false" customHeight="false" outlineLevel="0" collapsed="false">
      <c r="A46" s="29" t="s">
        <v>78</v>
      </c>
      <c r="B46" s="30" t="s">
        <v>205</v>
      </c>
      <c r="C46" s="31"/>
      <c r="D46" s="41" t="n">
        <v>5</v>
      </c>
      <c r="E46" s="66"/>
      <c r="F46" s="37"/>
      <c r="G46" s="35" t="n">
        <f aca="false">H46*$Y$2</f>
        <v>45</v>
      </c>
      <c r="H46" s="149" t="n">
        <v>1.5</v>
      </c>
      <c r="I46" s="35" t="n">
        <f aca="false">H46*8</f>
        <v>12</v>
      </c>
      <c r="J46" s="35" t="n">
        <f aca="false">I46-L46-K46</f>
        <v>12</v>
      </c>
      <c r="K46" s="34"/>
      <c r="L46" s="34"/>
      <c r="M46" s="36" t="n">
        <f aca="false">G46-I46</f>
        <v>33</v>
      </c>
      <c r="N46" s="37"/>
      <c r="O46" s="38" t="str">
        <f aca="false">IF(OR(LEFT($C46)=LEFT(O$20),LEFT($D46)=LEFT(O$20)),$J46,"")</f>
        <v/>
      </c>
      <c r="P46" s="39" t="str">
        <f aca="false">IF(OR(LEFT($C46)=LEFT(P$20),LEFT($D46)=LEFT(P$20)),$J46,"")</f>
        <v/>
      </c>
      <c r="Q46" s="38" t="str">
        <f aca="false">IF(OR(LEFT($C46)=LEFT(Q$20),LEFT($D46)=LEFT(Q$20)),$J46,"")</f>
        <v/>
      </c>
      <c r="R46" s="39" t="str">
        <f aca="false">IF(OR(LEFT($C46)=LEFT(R$20),LEFT($D46)=LEFT(R$20)),$J46,"")</f>
        <v/>
      </c>
      <c r="S46" s="38" t="n">
        <f aca="false">IF(OR(LEFT($C46)=LEFT(S$20),LEFT($D46)=LEFT(S$20)),$J46,"")</f>
        <v>12</v>
      </c>
      <c r="T46" s="39" t="str">
        <f aca="false">IF(OR(LEFT($C46)=LEFT(T$20),LEFT($D46)=LEFT(T$20)),$J46,"")</f>
        <v/>
      </c>
      <c r="U46" s="38" t="str">
        <f aca="false">IF(OR(LEFT($C46)=LEFT(U$20),LEFT($D46)=LEFT(U$20)),$J46,"")</f>
        <v/>
      </c>
      <c r="V46" s="39" t="str">
        <f aca="false">IF(OR(LEFT($C46)=LEFT(V$20),LEFT($D46)=LEFT(V$20)),$J46,"")</f>
        <v/>
      </c>
      <c r="W46" s="40" t="str">
        <f aca="false">IF(OR(LEFT($C46)=LEFT(W$20),LEFT($D46)=LEFT(W$20)),$J46,"")</f>
        <v/>
      </c>
      <c r="X46" s="12"/>
      <c r="Y46" s="12"/>
      <c r="Z46" s="12"/>
      <c r="AA46" s="12"/>
      <c r="AB46" s="12"/>
      <c r="AC46" s="12"/>
    </row>
    <row r="47" s="13" customFormat="true" ht="12.75" hidden="false" customHeight="false" outlineLevel="0" collapsed="false">
      <c r="A47" s="29" t="s">
        <v>80</v>
      </c>
      <c r="B47" s="30" t="s">
        <v>63</v>
      </c>
      <c r="C47" s="31"/>
      <c r="D47" s="32" t="s">
        <v>64</v>
      </c>
      <c r="E47" s="66" t="s">
        <v>44</v>
      </c>
      <c r="F47" s="37"/>
      <c r="G47" s="35" t="n">
        <f aca="false">H47*$Y$2</f>
        <v>120</v>
      </c>
      <c r="H47" s="147" t="n">
        <v>4</v>
      </c>
      <c r="I47" s="35" t="n">
        <f aca="false">H47*8</f>
        <v>32</v>
      </c>
      <c r="J47" s="35" t="n">
        <f aca="false">I47-L47-K47</f>
        <v>32</v>
      </c>
      <c r="K47" s="34"/>
      <c r="L47" s="34"/>
      <c r="M47" s="36" t="n">
        <f aca="false">G47-I47</f>
        <v>88</v>
      </c>
      <c r="N47" s="37"/>
      <c r="O47" s="38" t="str">
        <f aca="false">IF(OR(LEFT($C47)=LEFT(O$20),LEFT($D47)=LEFT(O$20)),$J47,"")</f>
        <v/>
      </c>
      <c r="P47" s="39" t="str">
        <f aca="false">IF(OR(LEFT($C47)=LEFT(P$20),LEFT($D47)=LEFT(P$20)),$J47,"")</f>
        <v/>
      </c>
      <c r="Q47" s="38" t="n">
        <f aca="false">IF(OR(LEFT($C47)=LEFT(Q$20),LEFT($D47)=LEFT(Q$20)),$J47,"")</f>
        <v>32</v>
      </c>
      <c r="R47" s="39" t="str">
        <f aca="false">IF(OR(LEFT($C47)=LEFT(R$20),LEFT($D47)=LEFT(R$20)),$J47,"")</f>
        <v/>
      </c>
      <c r="S47" s="38" t="str">
        <f aca="false">IF(OR(LEFT($C47)=LEFT(S$20),LEFT($D47)=LEFT(S$20)),$J47,"")</f>
        <v/>
      </c>
      <c r="T47" s="39" t="str">
        <f aca="false">IF(OR(LEFT($C47)=LEFT(T$20),LEFT($D47)=LEFT(T$20)),$J47,"")</f>
        <v/>
      </c>
      <c r="U47" s="38" t="str">
        <f aca="false">IF(OR(LEFT($C47)=LEFT(U$20),LEFT($D47)=LEFT(U$20)),$J47,"")</f>
        <v/>
      </c>
      <c r="V47" s="39" t="str">
        <f aca="false">IF(OR(LEFT($C47)=LEFT(V$20),LEFT($D47)=LEFT(V$20)),$J47,"")</f>
        <v/>
      </c>
      <c r="W47" s="40" t="str">
        <f aca="false">IF(OR(LEFT($C47)=LEFT(W$20),LEFT($D47)=LEFT(W$20)),$J47,"")</f>
        <v/>
      </c>
      <c r="X47" s="12"/>
      <c r="Y47" s="12"/>
      <c r="Z47" s="12"/>
      <c r="AA47" s="12"/>
      <c r="AB47" s="12"/>
      <c r="AC47" s="12"/>
    </row>
    <row r="48" s="13" customFormat="true" ht="13.5" hidden="false" customHeight="false" outlineLevel="0" collapsed="false">
      <c r="A48" s="46" t="s">
        <v>207</v>
      </c>
      <c r="B48" s="47" t="s">
        <v>79</v>
      </c>
      <c r="C48" s="68" t="n">
        <v>2</v>
      </c>
      <c r="D48" s="69"/>
      <c r="E48" s="70"/>
      <c r="F48" s="51"/>
      <c r="G48" s="52" t="n">
        <f aca="false">H48*$Y$2</f>
        <v>120</v>
      </c>
      <c r="H48" s="148" t="n">
        <v>4</v>
      </c>
      <c r="I48" s="52" t="n">
        <f aca="false">H48*8</f>
        <v>32</v>
      </c>
      <c r="J48" s="52" t="n">
        <f aca="false">I48-L48-K48</f>
        <v>28</v>
      </c>
      <c r="K48" s="53"/>
      <c r="L48" s="53" t="n">
        <v>4</v>
      </c>
      <c r="M48" s="54" t="n">
        <f aca="false">G48-I48</f>
        <v>88</v>
      </c>
      <c r="N48" s="51"/>
      <c r="O48" s="55" t="str">
        <f aca="false">IF(OR(LEFT($C48)=LEFT(O$20),LEFT($D48)=LEFT(O$20)),$J48,"")</f>
        <v/>
      </c>
      <c r="P48" s="56" t="n">
        <f aca="false">IF(OR(LEFT($C48)=LEFT(P$20),LEFT($D48)=LEFT(P$20)),$J48,"")</f>
        <v>28</v>
      </c>
      <c r="Q48" s="55" t="str">
        <f aca="false">IF(OR(LEFT($C48)=LEFT(Q$20),LEFT($D48)=LEFT(Q$20)),$J48,"")</f>
        <v/>
      </c>
      <c r="R48" s="56" t="str">
        <f aca="false">IF(OR(LEFT($C48)=LEFT(R$20),LEFT($D48)=LEFT(R$20)),$J48,"")</f>
        <v/>
      </c>
      <c r="S48" s="55" t="str">
        <f aca="false">IF(OR(LEFT($C48)=LEFT(S$20),LEFT($D48)=LEFT(S$20)),$J48,"")</f>
        <v/>
      </c>
      <c r="T48" s="56" t="str">
        <f aca="false">IF(OR(LEFT($C48)=LEFT(T$20),LEFT($D48)=LEFT(T$20)),$J48,"")</f>
        <v/>
      </c>
      <c r="U48" s="55" t="str">
        <f aca="false">IF(OR(LEFT($C48)=LEFT(U$20),LEFT($D48)=LEFT(U$20)),$J48,"")</f>
        <v/>
      </c>
      <c r="V48" s="56" t="str">
        <f aca="false">IF(OR(LEFT($C48)=LEFT(V$20),LEFT($D48)=LEFT(V$20)),$J48,"")</f>
        <v/>
      </c>
      <c r="W48" s="57" t="str">
        <f aca="false">IF(OR(LEFT($C48)=LEFT(W$20),LEFT($D48)=LEFT(W$20)),$J48,"")</f>
        <v/>
      </c>
      <c r="X48" s="12"/>
      <c r="Y48" s="12"/>
      <c r="Z48" s="12"/>
      <c r="AA48" s="12"/>
      <c r="AB48" s="12"/>
      <c r="AC48" s="12"/>
    </row>
    <row r="49" s="13" customFormat="true" ht="13.5" hidden="false" customHeight="false" outlineLevel="0" collapsed="false">
      <c r="A49" s="71"/>
      <c r="B49" s="59" t="s">
        <v>58</v>
      </c>
      <c r="C49" s="60"/>
      <c r="D49" s="61"/>
      <c r="E49" s="62"/>
      <c r="F49" s="63"/>
      <c r="G49" s="64" t="n">
        <f aca="false">SUM(G37:G48)</f>
        <v>1350</v>
      </c>
      <c r="H49" s="64" t="n">
        <f aca="false">SUM(H37:H48)</f>
        <v>45</v>
      </c>
      <c r="I49" s="64" t="n">
        <f aca="false">SUM(I37:I48)</f>
        <v>376</v>
      </c>
      <c r="J49" s="64" t="n">
        <f aca="false">SUM(J37:J48)</f>
        <v>352</v>
      </c>
      <c r="K49" s="64" t="n">
        <f aca="false">SUM(K37:K48)</f>
        <v>0</v>
      </c>
      <c r="L49" s="64" t="n">
        <f aca="false">SUM(L37:L48)</f>
        <v>24</v>
      </c>
      <c r="M49" s="64" t="n">
        <f aca="false">SUM(M37:M48)</f>
        <v>974</v>
      </c>
      <c r="N49" s="64" t="n">
        <f aca="false">SUM(N37:N48)</f>
        <v>0</v>
      </c>
      <c r="O49" s="64" t="n">
        <f aca="false">SUM(O37:O48)</f>
        <v>38</v>
      </c>
      <c r="P49" s="64" t="n">
        <f aca="false">SUM(P37:P48)</f>
        <v>170</v>
      </c>
      <c r="Q49" s="64" t="n">
        <f aca="false">SUM(Q37:Q48)</f>
        <v>76</v>
      </c>
      <c r="R49" s="64" t="n">
        <f aca="false">SUM(R37:R48)</f>
        <v>56</v>
      </c>
      <c r="S49" s="64" t="n">
        <f aca="false">SUM(S37:S48)</f>
        <v>12</v>
      </c>
      <c r="T49" s="64" t="n">
        <f aca="false">SUM(T37:T48)</f>
        <v>0</v>
      </c>
      <c r="U49" s="64" t="n">
        <f aca="false">SUM(U37:U48)</f>
        <v>0</v>
      </c>
      <c r="V49" s="64" t="n">
        <f aca="false">SUM(V37:V48)</f>
        <v>0</v>
      </c>
      <c r="W49" s="64" t="n">
        <f aca="false">SUM(W37:W48)</f>
        <v>0</v>
      </c>
      <c r="X49" s="12"/>
      <c r="Y49" s="12"/>
      <c r="Z49" s="12"/>
      <c r="AA49" s="12"/>
      <c r="AB49" s="12"/>
      <c r="AC49" s="12"/>
    </row>
    <row r="50" s="13" customFormat="true" ht="12.75" hidden="false" customHeight="false" outlineLevel="0" collapsed="false">
      <c r="A50" s="72" t="s">
        <v>82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12"/>
      <c r="Y50" s="12"/>
      <c r="Z50" s="12"/>
      <c r="AA50" s="12"/>
      <c r="AB50" s="12"/>
      <c r="AC50" s="12"/>
    </row>
    <row r="51" s="13" customFormat="true" ht="25.5" hidden="false" customHeight="false" outlineLevel="0" collapsed="false">
      <c r="A51" s="29" t="s">
        <v>83</v>
      </c>
      <c r="B51" s="30" t="s">
        <v>247</v>
      </c>
      <c r="C51" s="150"/>
      <c r="D51" s="41" t="n">
        <v>5</v>
      </c>
      <c r="E51" s="42" t="s">
        <v>44</v>
      </c>
      <c r="F51" s="37"/>
      <c r="G51" s="35" t="n">
        <f aca="false">H51*$Y$2</f>
        <v>90</v>
      </c>
      <c r="H51" s="147" t="n">
        <v>3</v>
      </c>
      <c r="I51" s="35" t="n">
        <v>24</v>
      </c>
      <c r="J51" s="35" t="n">
        <f aca="false">I51-L51-K51</f>
        <v>24</v>
      </c>
      <c r="K51" s="34"/>
      <c r="L51" s="34"/>
      <c r="M51" s="36" t="n">
        <v>66</v>
      </c>
      <c r="N51" s="37"/>
      <c r="O51" s="38" t="str">
        <f aca="false">IF(OR(LEFT($C51)=LEFT(O$20),LEFT($D51)=LEFT(O$20)),$J51,"")</f>
        <v/>
      </c>
      <c r="P51" s="39" t="str">
        <f aca="false">IF(OR(LEFT($C51)=LEFT(P$20),LEFT($D51)=LEFT(P$20)),$J51,"")</f>
        <v/>
      </c>
      <c r="Q51" s="38" t="str">
        <f aca="false">IF(OR(LEFT($C51)=LEFT(Q$20),LEFT($D51)=LEFT(Q$20)),$J51,"")</f>
        <v/>
      </c>
      <c r="R51" s="39" t="str">
        <f aca="false">IF(OR(LEFT($C51)=LEFT(R$20),LEFT($D51)=LEFT(R$20)),$J51,"")</f>
        <v/>
      </c>
      <c r="S51" s="38" t="n">
        <f aca="false">IF(OR(LEFT($C51)=LEFT(S$20),LEFT($D51)=LEFT(S$20)),$J51,"")</f>
        <v>24</v>
      </c>
      <c r="T51" s="39" t="str">
        <f aca="false">IF(OR(LEFT($C51)=LEFT(T$20),LEFT($D51)=LEFT(T$20)),$J51,"")</f>
        <v/>
      </c>
      <c r="U51" s="38" t="str">
        <f aca="false">IF(OR(LEFT($C51)=LEFT(U$20),LEFT($D51)=LEFT(U$20)),$J51,"")</f>
        <v/>
      </c>
      <c r="V51" s="39" t="str">
        <f aca="false">IF(OR(LEFT($C51)=LEFT(V$20),LEFT($D51)=LEFT(V$20)),$J51,"")</f>
        <v/>
      </c>
      <c r="W51" s="40" t="str">
        <f aca="false">IF(OR(LEFT($C51)=LEFT(W$20),LEFT($D51)=LEFT(W$20)),$J51,"")</f>
        <v/>
      </c>
      <c r="X51" s="12"/>
      <c r="Y51" s="12"/>
      <c r="Z51" s="12"/>
      <c r="AA51" s="12"/>
      <c r="AB51" s="12"/>
      <c r="AC51" s="12"/>
    </row>
    <row r="52" s="13" customFormat="true" ht="12.75" hidden="false" customHeight="false" outlineLevel="0" collapsed="false">
      <c r="A52" s="29" t="s">
        <v>85</v>
      </c>
      <c r="B52" s="30" t="s">
        <v>84</v>
      </c>
      <c r="C52" s="31" t="n">
        <v>4</v>
      </c>
      <c r="D52" s="32"/>
      <c r="E52" s="66"/>
      <c r="F52" s="34" t="n">
        <v>4</v>
      </c>
      <c r="G52" s="35" t="n">
        <f aca="false">H52*$Y$2</f>
        <v>240</v>
      </c>
      <c r="H52" s="147" t="n">
        <v>8</v>
      </c>
      <c r="I52" s="35" t="n">
        <v>64</v>
      </c>
      <c r="J52" s="35" t="n">
        <f aca="false">I52-L52-K52</f>
        <v>60</v>
      </c>
      <c r="K52" s="34"/>
      <c r="L52" s="34" t="n">
        <v>4</v>
      </c>
      <c r="M52" s="36" t="n">
        <v>176</v>
      </c>
      <c r="N52" s="37"/>
      <c r="O52" s="38" t="str">
        <f aca="false">IF(OR(LEFT($C52)=LEFT(O$20),LEFT($D52)=LEFT(O$20)),$J52,"")</f>
        <v/>
      </c>
      <c r="P52" s="39" t="str">
        <f aca="false">IF(OR(LEFT($C52)=LEFT(P$20),LEFT($D52)=LEFT(P$20)),$J52,"")</f>
        <v/>
      </c>
      <c r="Q52" s="38" t="n">
        <v>30</v>
      </c>
      <c r="R52" s="39" t="n">
        <v>30</v>
      </c>
      <c r="S52" s="38"/>
      <c r="T52" s="39"/>
      <c r="U52" s="38" t="str">
        <f aca="false">IF(OR(LEFT($C52)=LEFT(U$20),LEFT($D52)=LEFT(U$20)),$J52,"")</f>
        <v/>
      </c>
      <c r="V52" s="39" t="str">
        <f aca="false">IF(OR(LEFT($C52)=LEFT(V$20),LEFT($D52)=LEFT(V$20)),$J52,"")</f>
        <v/>
      </c>
      <c r="W52" s="40" t="str">
        <f aca="false">IF(OR(LEFT($C52)=LEFT(W$20),LEFT($D52)=LEFT(W$20)),$J52,"")</f>
        <v/>
      </c>
      <c r="X52" s="12"/>
      <c r="Y52" s="12"/>
      <c r="Z52" s="12"/>
      <c r="AA52" s="12"/>
      <c r="AB52" s="12"/>
      <c r="AC52" s="12"/>
    </row>
    <row r="53" s="13" customFormat="true" ht="12.75" hidden="false" customHeight="false" outlineLevel="0" collapsed="false">
      <c r="A53" s="29" t="s">
        <v>87</v>
      </c>
      <c r="B53" s="30" t="s">
        <v>86</v>
      </c>
      <c r="C53" s="31"/>
      <c r="D53" s="32" t="s">
        <v>64</v>
      </c>
      <c r="E53" s="66" t="s">
        <v>44</v>
      </c>
      <c r="F53" s="67"/>
      <c r="G53" s="35" t="n">
        <f aca="false">H53*$Y$2</f>
        <v>150</v>
      </c>
      <c r="H53" s="147" t="n">
        <v>5</v>
      </c>
      <c r="I53" s="35" t="n">
        <f aca="false">H53*8</f>
        <v>40</v>
      </c>
      <c r="J53" s="35" t="n">
        <f aca="false">I53-L53-K53</f>
        <v>40</v>
      </c>
      <c r="K53" s="34"/>
      <c r="L53" s="34"/>
      <c r="M53" s="36" t="n">
        <f aca="false">G53-I53</f>
        <v>110</v>
      </c>
      <c r="N53" s="37"/>
      <c r="O53" s="38" t="str">
        <f aca="false">IF(OR(LEFT($C53)=LEFT(O$20),LEFT($D53)=LEFT(O$20)),$J53,"")</f>
        <v/>
      </c>
      <c r="P53" s="39" t="str">
        <f aca="false">IF(OR(LEFT($C53)=LEFT(P$20),LEFT($D53)=LEFT(P$20)),$J53,"")</f>
        <v/>
      </c>
      <c r="Q53" s="38" t="n">
        <f aca="false">IF(OR(LEFT($C53)=LEFT(Q$20),LEFT($D53)=LEFT(Q$20)),$J53,"")</f>
        <v>40</v>
      </c>
      <c r="R53" s="39" t="str">
        <f aca="false">IF(OR(LEFT($C53)=LEFT(R$20),LEFT($D53)=LEFT(R$20)),$J53,"")</f>
        <v/>
      </c>
      <c r="S53" s="38" t="str">
        <f aca="false">IF(OR(LEFT($C53)=LEFT(S$20),LEFT($D53)=LEFT(S$20)),$J53,"")</f>
        <v/>
      </c>
      <c r="T53" s="39" t="str">
        <f aca="false">IF(OR(LEFT($C53)=LEFT(T$20),LEFT($D53)=LEFT(T$20)),$J53,"")</f>
        <v/>
      </c>
      <c r="U53" s="38" t="str">
        <f aca="false">IF(OR(LEFT($C53)=LEFT(U$20),LEFT($D53)=LEFT(U$20)),$J53,"")</f>
        <v/>
      </c>
      <c r="V53" s="39" t="str">
        <f aca="false">IF(OR(LEFT($C53)=LEFT(V$20),LEFT($D53)=LEFT(V$20)),$J53,"")</f>
        <v/>
      </c>
      <c r="W53" s="40" t="str">
        <f aca="false">IF(OR(LEFT($C53)=LEFT(W$20),LEFT($D53)=LEFT(W$20)),$J53,"")</f>
        <v/>
      </c>
      <c r="X53" s="12"/>
      <c r="Y53" s="12"/>
      <c r="Z53" s="12"/>
      <c r="AA53" s="12"/>
      <c r="AB53" s="12"/>
      <c r="AC53" s="12"/>
    </row>
    <row r="54" s="13" customFormat="true" ht="12.75" hidden="false" customHeight="false" outlineLevel="0" collapsed="false">
      <c r="A54" s="29" t="s">
        <v>90</v>
      </c>
      <c r="B54" s="30" t="s">
        <v>88</v>
      </c>
      <c r="C54" s="31"/>
      <c r="D54" s="32" t="s">
        <v>89</v>
      </c>
      <c r="E54" s="33" t="s">
        <v>41</v>
      </c>
      <c r="F54" s="37"/>
      <c r="G54" s="35" t="n">
        <f aca="false">H54*$Y$2</f>
        <v>120</v>
      </c>
      <c r="H54" s="147" t="n">
        <v>4</v>
      </c>
      <c r="I54" s="35" t="n">
        <f aca="false">H54*8</f>
        <v>32</v>
      </c>
      <c r="J54" s="35" t="n">
        <f aca="false">I54-L54-K54</f>
        <v>32</v>
      </c>
      <c r="K54" s="34"/>
      <c r="L54" s="34"/>
      <c r="M54" s="36" t="n">
        <f aca="false">G54-I54</f>
        <v>88</v>
      </c>
      <c r="N54" s="37"/>
      <c r="O54" s="38" t="str">
        <f aca="false">IF(OR(LEFT($C54)=LEFT(O$20),LEFT($D54)=LEFT(O$20)),$J54,"")</f>
        <v/>
      </c>
      <c r="P54" s="39" t="str">
        <f aca="false">IF(OR(LEFT($C54)=LEFT(P$20),LEFT($D54)=LEFT(P$20)),$J54,"")</f>
        <v/>
      </c>
      <c r="Q54" s="38" t="str">
        <f aca="false">IF(OR(LEFT($C54)=LEFT(Q$20),LEFT($D54)=LEFT(Q$20)),$J54,"")</f>
        <v/>
      </c>
      <c r="R54" s="39" t="str">
        <f aca="false">IF(OR(LEFT($C54)=LEFT(R$20),LEFT($D54)=LEFT(R$20)),$J54,"")</f>
        <v/>
      </c>
      <c r="S54" s="38" t="n">
        <f aca="false">IF(OR(LEFT($C54)=LEFT(S$20),LEFT($D54)=LEFT(S$20)),$J54,"")</f>
        <v>32</v>
      </c>
      <c r="T54" s="39" t="str">
        <f aca="false">IF(OR(LEFT($C54)=LEFT(T$20),LEFT($D54)=LEFT(T$20)),$J54,"")</f>
        <v/>
      </c>
      <c r="U54" s="38" t="str">
        <f aca="false">IF(OR(LEFT($C54)=LEFT(U$20),LEFT($D54)=LEFT(U$20)),$J54,"")</f>
        <v/>
      </c>
      <c r="V54" s="39" t="str">
        <f aca="false">IF(OR(LEFT($C54)=LEFT(V$20),LEFT($D54)=LEFT(V$20)),$J54,"")</f>
        <v/>
      </c>
      <c r="W54" s="40" t="str">
        <f aca="false">IF(OR(LEFT($C54)=LEFT(W$20),LEFT($D54)=LEFT(W$20)),$J54,"")</f>
        <v/>
      </c>
      <c r="X54" s="12"/>
      <c r="Y54" s="12"/>
      <c r="Z54" s="12"/>
      <c r="AA54" s="12"/>
      <c r="AB54" s="12"/>
      <c r="AC54" s="12"/>
    </row>
    <row r="55" s="13" customFormat="true" ht="12.75" hidden="false" customHeight="false" outlineLevel="0" collapsed="false">
      <c r="A55" s="29" t="s">
        <v>92</v>
      </c>
      <c r="B55" s="30" t="s">
        <v>91</v>
      </c>
      <c r="C55" s="31" t="n">
        <v>6</v>
      </c>
      <c r="D55" s="32"/>
      <c r="E55" s="66"/>
      <c r="F55" s="37"/>
      <c r="G55" s="35" t="n">
        <f aca="false">H55*$Y$2</f>
        <v>120</v>
      </c>
      <c r="H55" s="147" t="n">
        <v>4</v>
      </c>
      <c r="I55" s="35" t="n">
        <f aca="false">H55*8</f>
        <v>32</v>
      </c>
      <c r="J55" s="35" t="n">
        <f aca="false">I55-L55-K55</f>
        <v>28</v>
      </c>
      <c r="K55" s="34"/>
      <c r="L55" s="34" t="n">
        <v>4</v>
      </c>
      <c r="M55" s="36" t="n">
        <f aca="false">G55-I55</f>
        <v>88</v>
      </c>
      <c r="N55" s="37"/>
      <c r="O55" s="38" t="str">
        <f aca="false">IF(OR(LEFT($C55)=LEFT(O$20),LEFT($D55)=LEFT(O$20)),$J55,"")</f>
        <v/>
      </c>
      <c r="P55" s="39" t="str">
        <f aca="false">IF(OR(LEFT($C55)=LEFT(P$20),LEFT($D55)=LEFT(P$20)),$J55,"")</f>
        <v/>
      </c>
      <c r="Q55" s="38" t="str">
        <f aca="false">IF(OR(LEFT($C55)=LEFT(Q$20),LEFT($D55)=LEFT(Q$20)),$J55,"")</f>
        <v/>
      </c>
      <c r="R55" s="39" t="str">
        <f aca="false">IF(OR(LEFT($C55)=LEFT(R$20),LEFT($D55)=LEFT(R$20)),$J55,"")</f>
        <v/>
      </c>
      <c r="S55" s="38" t="str">
        <f aca="false">IF(OR(LEFT($C55)=LEFT(S$20),LEFT($D55)=LEFT(S$20)),$J55,"")</f>
        <v/>
      </c>
      <c r="T55" s="39" t="n">
        <f aca="false">IF(OR(LEFT($C55)=LEFT(T$20),LEFT($D55)=LEFT(T$20)),$J55,"")</f>
        <v>28</v>
      </c>
      <c r="U55" s="38" t="str">
        <f aca="false">IF(OR(LEFT($C55)=LEFT(U$20),LEFT($D55)=LEFT(U$20)),$J55,"")</f>
        <v/>
      </c>
      <c r="V55" s="39" t="str">
        <f aca="false">IF(OR(LEFT($C55)=LEFT(V$20),LEFT($D55)=LEFT(V$20)),$J55,"")</f>
        <v/>
      </c>
      <c r="W55" s="40" t="str">
        <f aca="false">IF(OR(LEFT($C55)=LEFT(W$20),LEFT($D55)=LEFT(W$20)),$J55,"")</f>
        <v/>
      </c>
      <c r="X55" s="12"/>
      <c r="Y55" s="12"/>
      <c r="Z55" s="12"/>
      <c r="AA55" s="12"/>
      <c r="AB55" s="12"/>
      <c r="AC55" s="12"/>
    </row>
    <row r="56" s="13" customFormat="true" ht="25.5" hidden="false" customHeight="false" outlineLevel="0" collapsed="false">
      <c r="A56" s="29" t="s">
        <v>94</v>
      </c>
      <c r="B56" s="30" t="s">
        <v>93</v>
      </c>
      <c r="C56" s="31"/>
      <c r="D56" s="41" t="n">
        <v>5</v>
      </c>
      <c r="E56" s="42" t="s">
        <v>44</v>
      </c>
      <c r="F56" s="37"/>
      <c r="G56" s="35" t="n">
        <f aca="false">H56*$Y$2</f>
        <v>120</v>
      </c>
      <c r="H56" s="147" t="n">
        <v>4</v>
      </c>
      <c r="I56" s="35" t="n">
        <f aca="false">H56*8</f>
        <v>32</v>
      </c>
      <c r="J56" s="35" t="n">
        <f aca="false">I56-L56-K56</f>
        <v>32</v>
      </c>
      <c r="K56" s="34"/>
      <c r="L56" s="34"/>
      <c r="M56" s="36" t="n">
        <f aca="false">G56-I56</f>
        <v>88</v>
      </c>
      <c r="N56" s="37"/>
      <c r="O56" s="38" t="str">
        <f aca="false">IF(OR(LEFT($C56)=LEFT(O$20),LEFT($D56)=LEFT(O$20)),$J56,"")</f>
        <v/>
      </c>
      <c r="P56" s="39" t="str">
        <f aca="false">IF(OR(LEFT($C56)=LEFT(P$20),LEFT($D56)=LEFT(P$20)),$J56,"")</f>
        <v/>
      </c>
      <c r="Q56" s="38" t="str">
        <f aca="false">IF(OR(LEFT($C56)=LEFT(Q$20),LEFT($D56)=LEFT(Q$20)),$J56,"")</f>
        <v/>
      </c>
      <c r="R56" s="39" t="str">
        <f aca="false">IF(OR(LEFT($C56)=LEFT(R$20),LEFT($D56)=LEFT(R$20)),$J56,"")</f>
        <v/>
      </c>
      <c r="S56" s="38" t="n">
        <f aca="false">IF(OR(LEFT($C56)=LEFT(S$20),LEFT($D56)=LEFT(S$20)),$J56,"")</f>
        <v>32</v>
      </c>
      <c r="T56" s="39" t="str">
        <f aca="false">IF(OR(LEFT($C56)=LEFT(T$20),LEFT($D56)=LEFT(T$20)),$J56,"")</f>
        <v/>
      </c>
      <c r="U56" s="38" t="str">
        <f aca="false">IF(OR(LEFT($C56)=LEFT(U$20),LEFT($D56)=LEFT(U$20)),$J56,"")</f>
        <v/>
      </c>
      <c r="V56" s="39" t="str">
        <f aca="false">IF(OR(LEFT($C56)=LEFT(V$20),LEFT($D56)=LEFT(V$20)),$J56,"")</f>
        <v/>
      </c>
      <c r="W56" s="40" t="str">
        <f aca="false">IF(OR(LEFT($C56)=LEFT(W$20),LEFT($D56)=LEFT(W$20)),$J56,"")</f>
        <v/>
      </c>
      <c r="X56" s="12"/>
      <c r="Y56" s="12"/>
      <c r="Z56" s="12"/>
      <c r="AA56" s="12"/>
      <c r="AB56" s="12"/>
      <c r="AC56" s="12"/>
    </row>
    <row r="57" s="13" customFormat="true" ht="12.75" hidden="false" customHeight="false" outlineLevel="0" collapsed="false">
      <c r="A57" s="29" t="s">
        <v>96</v>
      </c>
      <c r="B57" s="30" t="s">
        <v>95</v>
      </c>
      <c r="C57" s="31"/>
      <c r="D57" s="41" t="n">
        <v>5</v>
      </c>
      <c r="E57" s="42" t="s">
        <v>44</v>
      </c>
      <c r="F57" s="37"/>
      <c r="G57" s="35" t="n">
        <f aca="false">H57*$Y$2</f>
        <v>120</v>
      </c>
      <c r="H57" s="147" t="n">
        <v>4</v>
      </c>
      <c r="I57" s="35" t="n">
        <f aca="false">H57*8</f>
        <v>32</v>
      </c>
      <c r="J57" s="35" t="n">
        <f aca="false">I57-L57-K57</f>
        <v>32</v>
      </c>
      <c r="K57" s="34"/>
      <c r="L57" s="34"/>
      <c r="M57" s="36" t="n">
        <f aca="false">G57-I57</f>
        <v>88</v>
      </c>
      <c r="N57" s="37"/>
      <c r="O57" s="38" t="str">
        <f aca="false">IF(OR(LEFT($C57)=LEFT(O$20),LEFT($D57)=LEFT(O$20)),$J57,"")</f>
        <v/>
      </c>
      <c r="P57" s="39" t="str">
        <f aca="false">IF(OR(LEFT($C57)=LEFT(P$20),LEFT($D57)=LEFT(P$20)),$J57,"")</f>
        <v/>
      </c>
      <c r="Q57" s="38" t="str">
        <f aca="false">IF(OR(LEFT($C57)=LEFT(Q$20),LEFT($D57)=LEFT(Q$20)),$J57,"")</f>
        <v/>
      </c>
      <c r="R57" s="39" t="str">
        <f aca="false">IF(OR(LEFT($C57)=LEFT(R$20),LEFT($D57)=LEFT(R$20)),$J57,"")</f>
        <v/>
      </c>
      <c r="S57" s="38" t="n">
        <f aca="false">IF(OR(LEFT($C57)=LEFT(S$20),LEFT($D57)=LEFT(S$20)),$J57,"")</f>
        <v>32</v>
      </c>
      <c r="T57" s="39" t="str">
        <f aca="false">IF(OR(LEFT($C57)=LEFT(T$20),LEFT($D57)=LEFT(T$20)),$J57,"")</f>
        <v/>
      </c>
      <c r="U57" s="38" t="str">
        <f aca="false">IF(OR(LEFT($C57)=LEFT(U$20),LEFT($D57)=LEFT(U$20)),$J57,"")</f>
        <v/>
      </c>
      <c r="V57" s="39" t="str">
        <f aca="false">IF(OR(LEFT($C57)=LEFT(V$20),LEFT($D57)=LEFT(V$20)),$J57,"")</f>
        <v/>
      </c>
      <c r="W57" s="40" t="str">
        <f aca="false">IF(OR(LEFT($C57)=LEFT(W$20),LEFT($D57)=LEFT(W$20)),$J57,"")</f>
        <v/>
      </c>
      <c r="X57" s="12"/>
      <c r="Y57" s="12"/>
      <c r="Z57" s="12"/>
      <c r="AA57" s="12"/>
      <c r="AB57" s="12"/>
      <c r="AC57" s="12"/>
    </row>
    <row r="58" s="13" customFormat="true" ht="12.75" hidden="false" customHeight="false" outlineLevel="0" collapsed="false">
      <c r="A58" s="29" t="s">
        <v>98</v>
      </c>
      <c r="B58" s="30" t="s">
        <v>97</v>
      </c>
      <c r="C58" s="31" t="n">
        <v>6</v>
      </c>
      <c r="D58" s="32"/>
      <c r="E58" s="66"/>
      <c r="F58" s="37"/>
      <c r="G58" s="35" t="n">
        <f aca="false">H58*$Y$2</f>
        <v>120</v>
      </c>
      <c r="H58" s="147" t="n">
        <v>4</v>
      </c>
      <c r="I58" s="35" t="n">
        <f aca="false">H58*8</f>
        <v>32</v>
      </c>
      <c r="J58" s="35" t="n">
        <f aca="false">I58-L58-K58</f>
        <v>28</v>
      </c>
      <c r="K58" s="34"/>
      <c r="L58" s="34" t="n">
        <v>4</v>
      </c>
      <c r="M58" s="36" t="n">
        <f aca="false">G58-I58</f>
        <v>88</v>
      </c>
      <c r="N58" s="37"/>
      <c r="O58" s="38" t="str">
        <f aca="false">IF(OR(LEFT($C58)=LEFT(O$20),LEFT($D58)=LEFT(O$20)),$J58,"")</f>
        <v/>
      </c>
      <c r="P58" s="39" t="str">
        <f aca="false">IF(OR(LEFT($C58)=LEFT(P$20),LEFT($D58)=LEFT(P$20)),$J58,"")</f>
        <v/>
      </c>
      <c r="Q58" s="38" t="str">
        <f aca="false">IF(OR(LEFT($C58)=LEFT(Q$20),LEFT($D58)=LEFT(Q$20)),$J58,"")</f>
        <v/>
      </c>
      <c r="R58" s="39" t="str">
        <f aca="false">IF(OR(LEFT($C58)=LEFT(R$20),LEFT($D58)=LEFT(R$20)),$J58,"")</f>
        <v/>
      </c>
      <c r="S58" s="38" t="str">
        <f aca="false">IF(OR(LEFT($C58)=LEFT(S$20),LEFT($D58)=LEFT(S$20)),$J58,"")</f>
        <v/>
      </c>
      <c r="T58" s="39" t="n">
        <f aca="false">IF(OR(LEFT($C58)=LEFT(T$20),LEFT($D58)=LEFT(T$20)),$J58,"")</f>
        <v>28</v>
      </c>
      <c r="U58" s="38" t="str">
        <f aca="false">IF(OR(LEFT($C58)=LEFT(U$20),LEFT($D58)=LEFT(U$20)),$J58,"")</f>
        <v/>
      </c>
      <c r="V58" s="39" t="str">
        <f aca="false">IF(OR(LEFT($C58)=LEFT(V$20),LEFT($D58)=LEFT(V$20)),$J58,"")</f>
        <v/>
      </c>
      <c r="W58" s="40" t="str">
        <f aca="false">IF(OR(LEFT($C58)=LEFT(W$20),LEFT($D58)=LEFT(W$20)),$J58,"")</f>
        <v/>
      </c>
      <c r="X58" s="12"/>
      <c r="Y58" s="12"/>
      <c r="Z58" s="12"/>
      <c r="AA58" s="12"/>
      <c r="AB58" s="12"/>
      <c r="AC58" s="12"/>
    </row>
    <row r="59" s="13" customFormat="true" ht="12.75" hidden="false" customHeight="false" outlineLevel="0" collapsed="false">
      <c r="A59" s="29" t="s">
        <v>100</v>
      </c>
      <c r="B59" s="30" t="s">
        <v>81</v>
      </c>
      <c r="C59" s="31" t="n">
        <v>4</v>
      </c>
      <c r="D59" s="32"/>
      <c r="E59" s="66"/>
      <c r="F59" s="37"/>
      <c r="G59" s="35" t="n">
        <f aca="false">H59*$Y$2</f>
        <v>120</v>
      </c>
      <c r="H59" s="147" t="n">
        <v>4</v>
      </c>
      <c r="I59" s="35" t="n">
        <f aca="false">H59*8</f>
        <v>32</v>
      </c>
      <c r="J59" s="35" t="n">
        <f aca="false">I59-L59-K59</f>
        <v>28</v>
      </c>
      <c r="K59" s="34"/>
      <c r="L59" s="34" t="n">
        <v>4</v>
      </c>
      <c r="M59" s="36" t="n">
        <f aca="false">G59-I59</f>
        <v>88</v>
      </c>
      <c r="N59" s="37"/>
      <c r="O59" s="38" t="str">
        <f aca="false">IF(OR(LEFT($C59)=LEFT(O$20),LEFT($D59)=LEFT(O$20)),$J59,"")</f>
        <v/>
      </c>
      <c r="P59" s="39" t="str">
        <f aca="false">IF(OR(LEFT($C59)=LEFT(P$20),LEFT($D59)=LEFT(P$20)),$J59,"")</f>
        <v/>
      </c>
      <c r="Q59" s="38" t="str">
        <f aca="false">IF(OR(LEFT($C59)=LEFT(Q$20),LEFT($D59)=LEFT(Q$20)),$J59,"")</f>
        <v/>
      </c>
      <c r="R59" s="39" t="n">
        <f aca="false">IF(OR(LEFT($C59)=LEFT(R$20),LEFT($D59)=LEFT(R$20)),$J59,"")</f>
        <v>28</v>
      </c>
      <c r="S59" s="38" t="str">
        <f aca="false">IF(OR(LEFT($C59)=LEFT(S$20),LEFT($D59)=LEFT(S$20)),$J59,"")</f>
        <v/>
      </c>
      <c r="T59" s="39" t="str">
        <f aca="false">IF(OR(LEFT($C59)=LEFT(T$20),LEFT($D59)=LEFT(T$20)),$J59,"")</f>
        <v/>
      </c>
      <c r="U59" s="38" t="str">
        <f aca="false">IF(OR(LEFT($C59)=LEFT(U$20),LEFT($D59)=LEFT(U$20)),$J59,"")</f>
        <v/>
      </c>
      <c r="V59" s="39" t="str">
        <f aca="false">IF(OR(LEFT($C59)=LEFT(V$20),LEFT($D59)=LEFT(V$20)),$J59,"")</f>
        <v/>
      </c>
      <c r="W59" s="40" t="str">
        <f aca="false">IF(OR(LEFT($C59)=LEFT(W$20),LEFT($D59)=LEFT(W$20)),$J59,"")</f>
        <v/>
      </c>
      <c r="X59" s="12"/>
      <c r="Y59" s="12"/>
      <c r="Z59" s="12"/>
      <c r="AA59" s="12"/>
      <c r="AB59" s="12"/>
      <c r="AC59" s="12"/>
    </row>
    <row r="60" s="13" customFormat="true" ht="25.5" hidden="false" customHeight="false" outlineLevel="0" collapsed="false">
      <c r="A60" s="29" t="s">
        <v>103</v>
      </c>
      <c r="B60" s="30" t="s">
        <v>248</v>
      </c>
      <c r="C60" s="31" t="n">
        <v>6</v>
      </c>
      <c r="D60" s="32"/>
      <c r="E60" s="66"/>
      <c r="F60" s="37"/>
      <c r="G60" s="35" t="n">
        <f aca="false">H60*$Y$2</f>
        <v>120</v>
      </c>
      <c r="H60" s="147" t="n">
        <v>4</v>
      </c>
      <c r="I60" s="35" t="n">
        <f aca="false">H60*8</f>
        <v>32</v>
      </c>
      <c r="J60" s="35" t="n">
        <f aca="false">I60-L60-K60</f>
        <v>28</v>
      </c>
      <c r="K60" s="34"/>
      <c r="L60" s="34" t="n">
        <v>4</v>
      </c>
      <c r="M60" s="36" t="n">
        <f aca="false">G60-I60</f>
        <v>88</v>
      </c>
      <c r="N60" s="37"/>
      <c r="O60" s="38" t="str">
        <f aca="false">IF(OR(LEFT($C60)=LEFT(O$20),LEFT($D60)=LEFT(O$20)),$J60,"")</f>
        <v/>
      </c>
      <c r="P60" s="39" t="str">
        <f aca="false">IF(OR(LEFT($C60)=LEFT(P$20),LEFT($D60)=LEFT(P$20)),$J60,"")</f>
        <v/>
      </c>
      <c r="Q60" s="38" t="str">
        <f aca="false">IF(OR(LEFT($C60)=LEFT(Q$20),LEFT($D60)=LEFT(Q$20)),$J60,"")</f>
        <v/>
      </c>
      <c r="R60" s="39" t="str">
        <f aca="false">IF(OR(LEFT($C60)=LEFT(R$20),LEFT($D60)=LEFT(R$20)),$J60,"")</f>
        <v/>
      </c>
      <c r="S60" s="38" t="str">
        <f aca="false">IF(OR(LEFT($C60)=LEFT(S$20),LEFT($D60)=LEFT(S$20)),$J60,"")</f>
        <v/>
      </c>
      <c r="T60" s="39" t="n">
        <f aca="false">IF(OR(LEFT($C60)=LEFT(T$20),LEFT($D60)=LEFT(T$20)),$J60,"")</f>
        <v>28</v>
      </c>
      <c r="U60" s="38" t="str">
        <f aca="false">IF(OR(LEFT($C60)=LEFT(U$20),LEFT($D60)=LEFT(U$20)),$J60,"")</f>
        <v/>
      </c>
      <c r="V60" s="39" t="str">
        <f aca="false">IF(OR(LEFT($C60)=LEFT(V$20),LEFT($D60)=LEFT(V$20)),$J60,"")</f>
        <v/>
      </c>
      <c r="W60" s="40" t="str">
        <f aca="false">IF(OR(LEFT($C60)=LEFT(W$20),LEFT($D60)=LEFT(W$20)),$J60,"")</f>
        <v/>
      </c>
      <c r="X60" s="12"/>
      <c r="Y60" s="12"/>
      <c r="Z60" s="12"/>
      <c r="AA60" s="12"/>
      <c r="AB60" s="12"/>
      <c r="AC60" s="12"/>
    </row>
    <row r="61" s="13" customFormat="true" ht="12.75" hidden="false" customHeight="false" outlineLevel="0" collapsed="false">
      <c r="A61" s="29" t="s">
        <v>105</v>
      </c>
      <c r="B61" s="30" t="s">
        <v>99</v>
      </c>
      <c r="C61" s="31"/>
      <c r="D61" s="41" t="n">
        <v>5</v>
      </c>
      <c r="E61" s="66" t="s">
        <v>44</v>
      </c>
      <c r="F61" s="67"/>
      <c r="G61" s="35" t="n">
        <f aca="false">H61*$Y$2</f>
        <v>120</v>
      </c>
      <c r="H61" s="147" t="n">
        <v>4</v>
      </c>
      <c r="I61" s="35" t="n">
        <f aca="false">H61*8</f>
        <v>32</v>
      </c>
      <c r="J61" s="35" t="n">
        <f aca="false">I61-L61-K61</f>
        <v>32</v>
      </c>
      <c r="K61" s="34"/>
      <c r="L61" s="34"/>
      <c r="M61" s="36" t="n">
        <f aca="false">G61-I61</f>
        <v>88</v>
      </c>
      <c r="N61" s="37"/>
      <c r="O61" s="38" t="str">
        <f aca="false">IF(OR(LEFT($C61)=LEFT(O$20),LEFT($D61)=LEFT(O$20)),$J61,"")</f>
        <v/>
      </c>
      <c r="P61" s="39" t="str">
        <f aca="false">IF(OR(LEFT($C61)=LEFT(P$20),LEFT($D61)=LEFT(P$20)),$J61,"")</f>
        <v/>
      </c>
      <c r="Q61" s="38" t="str">
        <f aca="false">IF(OR(LEFT($C61)=LEFT(Q$20),LEFT($D61)=LEFT(Q$20)),$J61,"")</f>
        <v/>
      </c>
      <c r="R61" s="39" t="str">
        <f aca="false">IF(OR(LEFT($C61)=LEFT(R$20),LEFT($D61)=LEFT(R$20)),$J61,"")</f>
        <v/>
      </c>
      <c r="S61" s="38" t="n">
        <f aca="false">IF(OR(LEFT($C61)=LEFT(S$20),LEFT($D61)=LEFT(S$20)),$J61,"")</f>
        <v>32</v>
      </c>
      <c r="T61" s="39" t="str">
        <f aca="false">IF(OR(LEFT($C61)=LEFT(T$20),LEFT($D61)=LEFT(T$20)),$J61,"")</f>
        <v/>
      </c>
      <c r="U61" s="38" t="str">
        <f aca="false">IF(OR(LEFT($C61)=LEFT(U$20),LEFT($D61)=LEFT(U$20)),$J61,"")</f>
        <v/>
      </c>
      <c r="V61" s="39" t="str">
        <f aca="false">IF(OR(LEFT($C61)=LEFT(V$20),LEFT($D61)=LEFT(V$20)),$J61,"")</f>
        <v/>
      </c>
      <c r="W61" s="40" t="str">
        <f aca="false">IF(OR(LEFT($C61)=LEFT(W$20),LEFT($D61)=LEFT(W$20)),$J61,"")</f>
        <v/>
      </c>
      <c r="X61" s="12"/>
      <c r="Y61" s="12"/>
      <c r="Z61" s="12"/>
      <c r="AA61" s="12"/>
      <c r="AB61" s="12"/>
      <c r="AC61" s="12"/>
    </row>
    <row r="62" s="13" customFormat="true" ht="12.75" hidden="false" customHeight="false" outlineLevel="0" collapsed="false">
      <c r="A62" s="29" t="s">
        <v>107</v>
      </c>
      <c r="B62" s="30" t="s">
        <v>249</v>
      </c>
      <c r="C62" s="31"/>
      <c r="D62" s="41" t="n">
        <v>7</v>
      </c>
      <c r="E62" s="66" t="s">
        <v>44</v>
      </c>
      <c r="F62" s="67"/>
      <c r="G62" s="35" t="n">
        <f aca="false">H62*$Y$2</f>
        <v>120</v>
      </c>
      <c r="H62" s="147" t="n">
        <v>4</v>
      </c>
      <c r="I62" s="35" t="n">
        <f aca="false">H62*8</f>
        <v>32</v>
      </c>
      <c r="J62" s="35" t="n">
        <f aca="false">I62-L62-K62</f>
        <v>32</v>
      </c>
      <c r="K62" s="34"/>
      <c r="L62" s="34"/>
      <c r="M62" s="36" t="n">
        <f aca="false">G62-I62</f>
        <v>88</v>
      </c>
      <c r="N62" s="37"/>
      <c r="O62" s="38" t="str">
        <f aca="false">IF(OR(LEFT($C62)=LEFT(O$20),LEFT($D62)=LEFT(O$20)),$J62,"")</f>
        <v/>
      </c>
      <c r="P62" s="39" t="str">
        <f aca="false">IF(OR(LEFT($C62)=LEFT(P$20),LEFT($D62)=LEFT(P$20)),$J62,"")</f>
        <v/>
      </c>
      <c r="Q62" s="38" t="str">
        <f aca="false">IF(OR(LEFT($C62)=LEFT(Q$20),LEFT($D62)=LEFT(Q$20)),$J62,"")</f>
        <v/>
      </c>
      <c r="R62" s="39" t="str">
        <f aca="false">IF(OR(LEFT($C62)=LEFT(R$20),LEFT($D62)=LEFT(R$20)),$J62,"")</f>
        <v/>
      </c>
      <c r="S62" s="38" t="str">
        <f aca="false">IF(OR(LEFT($C62)=LEFT(S$20),LEFT($D62)=LEFT(S$20)),$J62,"")</f>
        <v/>
      </c>
      <c r="T62" s="39" t="str">
        <f aca="false">IF(OR(LEFT($C62)=LEFT(T$20),LEFT($D62)=LEFT(T$20)),$J62,"")</f>
        <v/>
      </c>
      <c r="U62" s="38" t="n">
        <f aca="false">IF(OR(LEFT($C62)=LEFT(U$20),LEFT($D62)=LEFT(U$20)),$J62,"")</f>
        <v>32</v>
      </c>
      <c r="V62" s="39" t="str">
        <f aca="false">IF(OR(LEFT($C62)=LEFT(V$20),LEFT($D62)=LEFT(V$20)),$J62,"")</f>
        <v/>
      </c>
      <c r="W62" s="40" t="str">
        <f aca="false">IF(OR(LEFT($C62)=LEFT(W$20),LEFT($D62)=LEFT(W$20)),$J62,"")</f>
        <v/>
      </c>
      <c r="X62" s="12"/>
      <c r="Y62" s="12"/>
      <c r="Z62" s="12"/>
      <c r="AA62" s="12"/>
      <c r="AB62" s="12"/>
      <c r="AC62" s="12"/>
    </row>
    <row r="63" s="13" customFormat="true" ht="12.75" hidden="false" customHeight="false" outlineLevel="0" collapsed="false">
      <c r="A63" s="29" t="s">
        <v>109</v>
      </c>
      <c r="B63" s="30" t="s">
        <v>208</v>
      </c>
      <c r="C63" s="31"/>
      <c r="D63" s="41" t="n">
        <v>7</v>
      </c>
      <c r="E63" s="66" t="s">
        <v>44</v>
      </c>
      <c r="F63" s="67"/>
      <c r="G63" s="35" t="n">
        <f aca="false">H63*$Y$2</f>
        <v>90</v>
      </c>
      <c r="H63" s="147" t="n">
        <v>3</v>
      </c>
      <c r="I63" s="35" t="n">
        <f aca="false">H63*8</f>
        <v>24</v>
      </c>
      <c r="J63" s="35" t="n">
        <f aca="false">I63-L63-K63</f>
        <v>24</v>
      </c>
      <c r="K63" s="34"/>
      <c r="L63" s="34"/>
      <c r="M63" s="36" t="n">
        <f aca="false">G63-I63</f>
        <v>66</v>
      </c>
      <c r="N63" s="37"/>
      <c r="O63" s="38" t="str">
        <f aca="false">IF(OR(LEFT($C63)=LEFT(O$20),LEFT($D63)=LEFT(O$20)),$J63,"")</f>
        <v/>
      </c>
      <c r="P63" s="39" t="str">
        <f aca="false">IF(OR(LEFT($C63)=LEFT(P$20),LEFT($D63)=LEFT(P$20)),$J63,"")</f>
        <v/>
      </c>
      <c r="Q63" s="38" t="str">
        <f aca="false">IF(OR(LEFT($C63)=LEFT(Q$20),LEFT($D63)=LEFT(Q$20)),$J63,"")</f>
        <v/>
      </c>
      <c r="R63" s="39" t="str">
        <f aca="false">IF(OR(LEFT($C63)=LEFT(R$20),LEFT($D63)=LEFT(R$20)),$J63,"")</f>
        <v/>
      </c>
      <c r="S63" s="38" t="str">
        <f aca="false">IF(OR(LEFT($C63)=LEFT(S$20),LEFT($D63)=LEFT(S$20)),$J63,"")</f>
        <v/>
      </c>
      <c r="T63" s="39" t="str">
        <f aca="false">IF(OR(LEFT($C63)=LEFT(T$20),LEFT($D63)=LEFT(T$20)),$J63,"")</f>
        <v/>
      </c>
      <c r="U63" s="38" t="n">
        <f aca="false">IF(OR(LEFT($C63)=LEFT(U$20),LEFT($D63)=LEFT(U$20)),$J63,"")</f>
        <v>24</v>
      </c>
      <c r="V63" s="39" t="str">
        <f aca="false">IF(OR(LEFT($C63)=LEFT(V$20),LEFT($D63)=LEFT(V$20)),$J63,"")</f>
        <v/>
      </c>
      <c r="W63" s="40" t="str">
        <f aca="false">IF(OR(LEFT($C63)=LEFT(W$20),LEFT($D63)=LEFT(W$20)),$J63,"")</f>
        <v/>
      </c>
      <c r="X63" s="12"/>
      <c r="Y63" s="12"/>
      <c r="Z63" s="12"/>
      <c r="AA63" s="12"/>
      <c r="AB63" s="12"/>
      <c r="AC63" s="12"/>
    </row>
    <row r="64" s="13" customFormat="true" ht="12.75" hidden="false" customHeight="true" outlineLevel="0" collapsed="false">
      <c r="A64" s="29" t="s">
        <v>111</v>
      </c>
      <c r="B64" s="30" t="s">
        <v>250</v>
      </c>
      <c r="C64" s="31"/>
      <c r="D64" s="41" t="n">
        <v>7</v>
      </c>
      <c r="E64" s="42" t="s">
        <v>44</v>
      </c>
      <c r="F64" s="67"/>
      <c r="G64" s="35" t="n">
        <f aca="false">H64*$Y$2</f>
        <v>120</v>
      </c>
      <c r="H64" s="147" t="n">
        <v>4</v>
      </c>
      <c r="I64" s="35" t="n">
        <f aca="false">H64*8</f>
        <v>32</v>
      </c>
      <c r="J64" s="35" t="n">
        <f aca="false">I64-L64-K64</f>
        <v>32</v>
      </c>
      <c r="K64" s="34"/>
      <c r="L64" s="34"/>
      <c r="M64" s="36" t="n">
        <f aca="false">G64-I64</f>
        <v>88</v>
      </c>
      <c r="N64" s="37"/>
      <c r="O64" s="38" t="str">
        <f aca="false">IF(OR(LEFT($C64)=LEFT(O$20),LEFT($D64)=LEFT(O$20)),$J64,"")</f>
        <v/>
      </c>
      <c r="P64" s="39" t="str">
        <f aca="false">IF(OR(LEFT($C64)=LEFT(P$20),LEFT($D64)=LEFT(P$20)),$J64,"")</f>
        <v/>
      </c>
      <c r="Q64" s="38" t="str">
        <f aca="false">IF(OR(LEFT($C64)=LEFT(Q$20),LEFT($D64)=LEFT(Q$20)),$J64,"")</f>
        <v/>
      </c>
      <c r="R64" s="39" t="str">
        <f aca="false">IF(OR(LEFT($C64)=LEFT(R$20),LEFT($D64)=LEFT(R$20)),$J64,"")</f>
        <v/>
      </c>
      <c r="S64" s="38" t="str">
        <f aca="false">IF(OR(LEFT($C64)=LEFT(S$20),LEFT($D64)=LEFT(S$20)),$J64,"")</f>
        <v/>
      </c>
      <c r="T64" s="39" t="str">
        <f aca="false">IF(OR(LEFT($C64)=LEFT(T$20),LEFT($D64)=LEFT(T$20)),$J64,"")</f>
        <v/>
      </c>
      <c r="U64" s="38" t="n">
        <f aca="false">IF(OR(LEFT($C64)=LEFT(U$20),LEFT($D64)=LEFT(U$20)),$J64,"")</f>
        <v>32</v>
      </c>
      <c r="V64" s="39" t="str">
        <f aca="false">IF(OR(LEFT($C64)=LEFT(V$20),LEFT($D64)=LEFT(V$20)),$J64,"")</f>
        <v/>
      </c>
      <c r="W64" s="40" t="str">
        <f aca="false">IF(OR(LEFT($C64)=LEFT(W$20),LEFT($D64)=LEFT(W$20)),$J64,"")</f>
        <v/>
      </c>
      <c r="X64" s="12"/>
      <c r="Y64" s="12"/>
      <c r="Z64" s="12"/>
      <c r="AA64" s="12"/>
      <c r="AB64" s="12"/>
      <c r="AC64" s="12"/>
    </row>
    <row r="65" s="13" customFormat="true" ht="14.25" hidden="false" customHeight="true" outlineLevel="0" collapsed="false">
      <c r="A65" s="29" t="s">
        <v>113</v>
      </c>
      <c r="B65" s="30" t="s">
        <v>251</v>
      </c>
      <c r="C65" s="31"/>
      <c r="D65" s="32" t="s">
        <v>102</v>
      </c>
      <c r="E65" s="66" t="s">
        <v>44</v>
      </c>
      <c r="F65" s="67"/>
      <c r="G65" s="35" t="n">
        <f aca="false">H65*$Y$2</f>
        <v>120</v>
      </c>
      <c r="H65" s="147" t="n">
        <v>4</v>
      </c>
      <c r="I65" s="35" t="n">
        <f aca="false">H65*8</f>
        <v>32</v>
      </c>
      <c r="J65" s="35" t="n">
        <f aca="false">I65-L65-K65</f>
        <v>32</v>
      </c>
      <c r="K65" s="34"/>
      <c r="L65" s="34"/>
      <c r="M65" s="36" t="n">
        <f aca="false">G65-I65</f>
        <v>88</v>
      </c>
      <c r="N65" s="37"/>
      <c r="O65" s="38" t="str">
        <f aca="false">IF(OR(LEFT($C65)=LEFT(O$20),LEFT($D65)=LEFT(O$20)),$J65,"")</f>
        <v/>
      </c>
      <c r="P65" s="39" t="str">
        <f aca="false">IF(OR(LEFT($C65)=LEFT(P$20),LEFT($D65)=LEFT(P$20)),$J65,"")</f>
        <v/>
      </c>
      <c r="Q65" s="38" t="str">
        <f aca="false">IF(OR(LEFT($C65)=LEFT(Q$20),LEFT($D65)=LEFT(Q$20)),$J65,"")</f>
        <v/>
      </c>
      <c r="R65" s="39" t="str">
        <f aca="false">IF(OR(LEFT($C65)=LEFT(R$20),LEFT($D65)=LEFT(R$20)),$J65,"")</f>
        <v/>
      </c>
      <c r="S65" s="38" t="str">
        <f aca="false">IF(OR(LEFT($C65)=LEFT(S$20),LEFT($D65)=LEFT(S$20)),$J65,"")</f>
        <v/>
      </c>
      <c r="T65" s="39" t="str">
        <f aca="false">IF(OR(LEFT($C65)=LEFT(T$20),LEFT($D65)=LEFT(T$20)),$J65,"")</f>
        <v/>
      </c>
      <c r="U65" s="38" t="n">
        <f aca="false">IF(OR(LEFT($C65)=LEFT(U$20),LEFT($D65)=LEFT(U$20)),$J65,"")</f>
        <v>32</v>
      </c>
      <c r="V65" s="39" t="str">
        <f aca="false">IF(OR(LEFT($C65)=LEFT(V$20),LEFT($D65)=LEFT(V$20)),$J65,"")</f>
        <v/>
      </c>
      <c r="W65" s="40" t="str">
        <f aca="false">IF(OR(LEFT($C65)=LEFT(W$20),LEFT($D65)=LEFT(W$20)),$J65,"")</f>
        <v/>
      </c>
      <c r="X65" s="12"/>
      <c r="Y65" s="12"/>
      <c r="Z65" s="12"/>
      <c r="AA65" s="12"/>
      <c r="AB65" s="12"/>
      <c r="AC65" s="12"/>
    </row>
    <row r="66" s="13" customFormat="true" ht="24" hidden="false" customHeight="true" outlineLevel="0" collapsed="false">
      <c r="A66" s="29" t="s">
        <v>115</v>
      </c>
      <c r="B66" s="30" t="s">
        <v>252</v>
      </c>
      <c r="C66" s="31"/>
      <c r="D66" s="32" t="s">
        <v>102</v>
      </c>
      <c r="E66" s="66" t="s">
        <v>44</v>
      </c>
      <c r="F66" s="67"/>
      <c r="G66" s="35" t="n">
        <f aca="false">H66*$Y$2</f>
        <v>120</v>
      </c>
      <c r="H66" s="147" t="n">
        <v>4</v>
      </c>
      <c r="I66" s="35" t="n">
        <f aca="false">H66*8</f>
        <v>32</v>
      </c>
      <c r="J66" s="35" t="n">
        <f aca="false">I66-L66-K66</f>
        <v>32</v>
      </c>
      <c r="K66" s="34"/>
      <c r="L66" s="34"/>
      <c r="M66" s="36" t="n">
        <f aca="false">G66-I66</f>
        <v>88</v>
      </c>
      <c r="N66" s="37"/>
      <c r="O66" s="38" t="str">
        <f aca="false">IF(OR(LEFT($C66)=LEFT(O$20),LEFT($D66)=LEFT(O$20)),$J66,"")</f>
        <v/>
      </c>
      <c r="P66" s="39" t="str">
        <f aca="false">IF(OR(LEFT($C66)=LEFT(P$20),LEFT($D66)=LEFT(P$20)),$J66,"")</f>
        <v/>
      </c>
      <c r="Q66" s="38" t="str">
        <f aca="false">IF(OR(LEFT($C66)=LEFT(Q$20),LEFT($D66)=LEFT(Q$20)),$J66,"")</f>
        <v/>
      </c>
      <c r="R66" s="39" t="str">
        <f aca="false">IF(OR(LEFT($C66)=LEFT(R$20),LEFT($D66)=LEFT(R$20)),$J66,"")</f>
        <v/>
      </c>
      <c r="S66" s="38" t="str">
        <f aca="false">IF(OR(LEFT($C66)=LEFT(S$20),LEFT($D66)=LEFT(S$20)),$J66,"")</f>
        <v/>
      </c>
      <c r="T66" s="39" t="str">
        <f aca="false">IF(OR(LEFT($C66)=LEFT(T$20),LEFT($D66)=LEFT(T$20)),$J66,"")</f>
        <v/>
      </c>
      <c r="U66" s="38" t="n">
        <f aca="false">IF(OR(LEFT($C66)=LEFT(U$20),LEFT($D66)=LEFT(U$20)),$J66,"")</f>
        <v>32</v>
      </c>
      <c r="V66" s="39" t="str">
        <f aca="false">IF(OR(LEFT($C66)=LEFT(V$20),LEFT($D66)=LEFT(V$20)),$J66,"")</f>
        <v/>
      </c>
      <c r="W66" s="40" t="str">
        <f aca="false">IF(OR(LEFT($C66)=LEFT(W$20),LEFT($D66)=LEFT(W$20)),$J66,"")</f>
        <v/>
      </c>
      <c r="X66" s="12"/>
      <c r="Y66" s="12"/>
      <c r="Z66" s="12"/>
      <c r="AA66" s="12"/>
      <c r="AB66" s="12"/>
      <c r="AC66" s="12"/>
    </row>
    <row r="67" s="13" customFormat="true" ht="12.75" hidden="false" customHeight="false" outlineLevel="0" collapsed="false">
      <c r="A67" s="29" t="s">
        <v>213</v>
      </c>
      <c r="B67" s="30" t="s">
        <v>253</v>
      </c>
      <c r="C67" s="151"/>
      <c r="D67" s="41" t="n">
        <v>7</v>
      </c>
      <c r="E67" s="66" t="s">
        <v>44</v>
      </c>
      <c r="F67" s="67"/>
      <c r="G67" s="35" t="n">
        <v>90</v>
      </c>
      <c r="H67" s="147" t="n">
        <v>3</v>
      </c>
      <c r="I67" s="35" t="n">
        <f aca="false">H67*8</f>
        <v>24</v>
      </c>
      <c r="J67" s="35" t="n">
        <f aca="false">I67-L67-K67</f>
        <v>24</v>
      </c>
      <c r="K67" s="34"/>
      <c r="L67" s="34"/>
      <c r="M67" s="36" t="n">
        <v>66</v>
      </c>
      <c r="N67" s="37"/>
      <c r="O67" s="38" t="str">
        <f aca="false">IF(OR(LEFT($C67)=LEFT(O$20),LEFT($D67)=LEFT(O$20)),$J67,"")</f>
        <v/>
      </c>
      <c r="P67" s="39" t="str">
        <f aca="false">IF(OR(LEFT($C67)=LEFT(P$20),LEFT($D67)=LEFT(P$20)),$J67,"")</f>
        <v/>
      </c>
      <c r="Q67" s="38" t="str">
        <f aca="false">IF(OR(LEFT($C67)=LEFT(Q$20),LEFT($D67)=LEFT(Q$20)),$J67,"")</f>
        <v/>
      </c>
      <c r="R67" s="39" t="str">
        <f aca="false">IF(OR(LEFT($C67)=LEFT(R$20),LEFT($D67)=LEFT(R$20)),$J67,"")</f>
        <v/>
      </c>
      <c r="S67" s="38" t="str">
        <f aca="false">IF(OR(LEFT($C67)=LEFT(S$20),LEFT($D67)=LEFT(S$20)),$J67,"")</f>
        <v/>
      </c>
      <c r="T67" s="39" t="str">
        <f aca="false">IF(OR(LEFT($C67)=LEFT(T$20),LEFT($D67)=LEFT(T$20)),$J67,"")</f>
        <v/>
      </c>
      <c r="U67" s="38" t="n">
        <f aca="false">IF(OR(LEFT($C67)=LEFT(U$20),LEFT($D67)=LEFT(U$20)),$J67,"")</f>
        <v>24</v>
      </c>
      <c r="V67" s="39" t="str">
        <f aca="false">IF(OR(LEFT($C67)=LEFT(V$20),LEFT($D67)=LEFT(V$20)),$J67,"")</f>
        <v/>
      </c>
      <c r="W67" s="40" t="str">
        <f aca="false">IF(OR(LEFT($C67)=LEFT(W$20),LEFT($D67)=LEFT(W$20)),$J67,"")</f>
        <v/>
      </c>
      <c r="X67" s="12"/>
      <c r="Y67" s="12"/>
      <c r="Z67" s="12"/>
      <c r="AA67" s="12"/>
      <c r="AB67" s="12"/>
      <c r="AC67" s="12"/>
    </row>
    <row r="68" s="13" customFormat="true" ht="12.75" hidden="false" customHeight="false" outlineLevel="0" collapsed="false">
      <c r="A68" s="29" t="s">
        <v>216</v>
      </c>
      <c r="B68" s="30" t="s">
        <v>254</v>
      </c>
      <c r="C68" s="31" t="n">
        <v>8</v>
      </c>
      <c r="D68" s="32"/>
      <c r="E68" s="66"/>
      <c r="F68" s="67"/>
      <c r="G68" s="35" t="n">
        <f aca="false">H68*$Y$2</f>
        <v>120</v>
      </c>
      <c r="H68" s="147" t="n">
        <v>4</v>
      </c>
      <c r="I68" s="35" t="n">
        <f aca="false">H68*8</f>
        <v>32</v>
      </c>
      <c r="J68" s="35" t="n">
        <f aca="false">I68-L68-K68</f>
        <v>28</v>
      </c>
      <c r="K68" s="34"/>
      <c r="L68" s="34" t="n">
        <v>4</v>
      </c>
      <c r="M68" s="36" t="n">
        <f aca="false">G68-I68</f>
        <v>88</v>
      </c>
      <c r="N68" s="37"/>
      <c r="O68" s="38" t="str">
        <f aca="false">IF(OR(LEFT($C68)=LEFT(O$20),LEFT($D68)=LEFT(O$20)),$J68,"")</f>
        <v/>
      </c>
      <c r="P68" s="39" t="str">
        <f aca="false">IF(OR(LEFT($C68)=LEFT(P$20),LEFT($D68)=LEFT(P$20)),$J68,"")</f>
        <v/>
      </c>
      <c r="Q68" s="38" t="str">
        <f aca="false">IF(OR(LEFT($C68)=LEFT(Q$20),LEFT($D68)=LEFT(Q$20)),$J68,"")</f>
        <v/>
      </c>
      <c r="R68" s="39" t="str">
        <f aca="false">IF(OR(LEFT($C68)=LEFT(R$20),LEFT($D68)=LEFT(R$20)),$J68,"")</f>
        <v/>
      </c>
      <c r="S68" s="38" t="str">
        <f aca="false">IF(OR(LEFT($C68)=LEFT(S$20),LEFT($D68)=LEFT(S$20)),$J68,"")</f>
        <v/>
      </c>
      <c r="T68" s="39" t="str">
        <f aca="false">IF(OR(LEFT($C68)=LEFT(T$20),LEFT($D68)=LEFT(T$20)),$J68,"")</f>
        <v/>
      </c>
      <c r="U68" s="38" t="str">
        <f aca="false">IF(OR(LEFT($C68)=LEFT(U$20),LEFT($D68)=LEFT(U$20)),$J68,"")</f>
        <v/>
      </c>
      <c r="V68" s="39" t="n">
        <v>28</v>
      </c>
      <c r="W68" s="40"/>
      <c r="X68" s="12"/>
      <c r="Y68" s="12"/>
      <c r="Z68" s="12"/>
      <c r="AA68" s="12"/>
      <c r="AB68" s="12"/>
      <c r="AC68" s="12"/>
    </row>
    <row r="69" s="13" customFormat="true" ht="25.5" hidden="false" customHeight="false" outlineLevel="0" collapsed="false">
      <c r="A69" s="29" t="s">
        <v>218</v>
      </c>
      <c r="B69" s="30" t="s">
        <v>255</v>
      </c>
      <c r="C69" s="31" t="n">
        <v>8</v>
      </c>
      <c r="D69" s="32"/>
      <c r="E69" s="66"/>
      <c r="F69" s="67"/>
      <c r="G69" s="35" t="n">
        <f aca="false">H69*$Y$2</f>
        <v>120</v>
      </c>
      <c r="H69" s="147" t="n">
        <v>4</v>
      </c>
      <c r="I69" s="35" t="n">
        <f aca="false">H69*8</f>
        <v>32</v>
      </c>
      <c r="J69" s="35" t="n">
        <f aca="false">I69-L69-K69</f>
        <v>28</v>
      </c>
      <c r="K69" s="34"/>
      <c r="L69" s="34" t="n">
        <v>4</v>
      </c>
      <c r="M69" s="36" t="n">
        <f aca="false">G69-I69</f>
        <v>88</v>
      </c>
      <c r="N69" s="37"/>
      <c r="O69" s="38" t="str">
        <f aca="false">IF(OR(LEFT($C69)=LEFT(O$20),LEFT($D69)=LEFT(O$20)),$J69,"")</f>
        <v/>
      </c>
      <c r="P69" s="39" t="str">
        <f aca="false">IF(OR(LEFT($C69)=LEFT(P$20),LEFT($D69)=LEFT(P$20)),$J69,"")</f>
        <v/>
      </c>
      <c r="Q69" s="38" t="str">
        <f aca="false">IF(OR(LEFT($C69)=LEFT(Q$20),LEFT($D69)=LEFT(Q$20)),$J69,"")</f>
        <v/>
      </c>
      <c r="R69" s="39" t="str">
        <f aca="false">IF(OR(LEFT($C69)=LEFT(R$20),LEFT($D69)=LEFT(R$20)),$J69,"")</f>
        <v/>
      </c>
      <c r="S69" s="38" t="str">
        <f aca="false">IF(OR(LEFT($C69)=LEFT(S$20),LEFT($D69)=LEFT(S$20)),$J69,"")</f>
        <v/>
      </c>
      <c r="T69" s="39" t="str">
        <f aca="false">IF(OR(LEFT($C69)=LEFT(T$20),LEFT($D69)=LEFT(T$20)),$J69,"")</f>
        <v/>
      </c>
      <c r="U69" s="38" t="str">
        <f aca="false">IF(OR(LEFT($C69)=LEFT(U$20),LEFT($D69)=LEFT(U$20)),$J69,"")</f>
        <v/>
      </c>
      <c r="V69" s="39" t="n">
        <v>28</v>
      </c>
      <c r="W69" s="40"/>
      <c r="X69" s="12"/>
      <c r="Y69" s="12"/>
      <c r="Z69" s="12"/>
      <c r="AA69" s="12"/>
      <c r="AB69" s="12"/>
      <c r="AC69" s="12"/>
    </row>
    <row r="70" s="13" customFormat="true" ht="12.75" hidden="false" customHeight="false" outlineLevel="0" collapsed="false">
      <c r="A70" s="29" t="s">
        <v>220</v>
      </c>
      <c r="B70" s="30" t="s">
        <v>256</v>
      </c>
      <c r="C70" s="31" t="n">
        <v>8</v>
      </c>
      <c r="D70" s="32"/>
      <c r="E70" s="66"/>
      <c r="F70" s="67"/>
      <c r="G70" s="35" t="n">
        <f aca="false">H70*$Y$2</f>
        <v>120</v>
      </c>
      <c r="H70" s="147" t="n">
        <v>4</v>
      </c>
      <c r="I70" s="35" t="n">
        <f aca="false">H70*8</f>
        <v>32</v>
      </c>
      <c r="J70" s="35" t="n">
        <f aca="false">I70-L70-K70</f>
        <v>28</v>
      </c>
      <c r="K70" s="34"/>
      <c r="L70" s="34" t="n">
        <v>4</v>
      </c>
      <c r="M70" s="36" t="n">
        <f aca="false">G70-I70</f>
        <v>88</v>
      </c>
      <c r="N70" s="37"/>
      <c r="O70" s="38" t="str">
        <f aca="false">IF(OR(LEFT($C70)=LEFT(O$20),LEFT($D70)=LEFT(O$20)),$J70,"")</f>
        <v/>
      </c>
      <c r="P70" s="39" t="str">
        <f aca="false">IF(OR(LEFT($C70)=LEFT(P$20),LEFT($D70)=LEFT(P$20)),$J70,"")</f>
        <v/>
      </c>
      <c r="Q70" s="38" t="str">
        <f aca="false">IF(OR(LEFT($C70)=LEFT(Q$20),LEFT($D70)=LEFT(Q$20)),$J70,"")</f>
        <v/>
      </c>
      <c r="R70" s="39" t="str">
        <f aca="false">IF(OR(LEFT($C70)=LEFT(R$20),LEFT($D70)=LEFT(R$20)),$J70,"")</f>
        <v/>
      </c>
      <c r="S70" s="38" t="str">
        <f aca="false">IF(OR(LEFT($C70)=LEFT(S$20),LEFT($D70)=LEFT(S$20)),$J70,"")</f>
        <v/>
      </c>
      <c r="T70" s="39" t="str">
        <f aca="false">IF(OR(LEFT($C70)=LEFT(T$20),LEFT($D70)=LEFT(T$20)),$J70,"")</f>
        <v/>
      </c>
      <c r="U70" s="38" t="str">
        <f aca="false">IF(OR(LEFT($C70)=LEFT(U$20),LEFT($D70)=LEFT(U$20)),$J70,"")</f>
        <v/>
      </c>
      <c r="V70" s="39" t="n">
        <v>28</v>
      </c>
      <c r="W70" s="40"/>
      <c r="X70" s="12"/>
      <c r="Y70" s="12"/>
      <c r="Z70" s="12"/>
      <c r="AA70" s="12"/>
      <c r="AB70" s="12"/>
      <c r="AC70" s="12"/>
    </row>
    <row r="71" s="13" customFormat="true" ht="26.25" hidden="false" customHeight="false" outlineLevel="0" collapsed="false">
      <c r="A71" s="46" t="s">
        <v>257</v>
      </c>
      <c r="B71" s="47" t="s">
        <v>258</v>
      </c>
      <c r="C71" s="68" t="n">
        <v>8</v>
      </c>
      <c r="D71" s="69"/>
      <c r="E71" s="70"/>
      <c r="F71" s="73" t="n">
        <v>8</v>
      </c>
      <c r="G71" s="52" t="n">
        <f aca="false">H71*$Y$2</f>
        <v>120</v>
      </c>
      <c r="H71" s="148" t="n">
        <v>4</v>
      </c>
      <c r="I71" s="52" t="n">
        <f aca="false">H71*8</f>
        <v>32</v>
      </c>
      <c r="J71" s="52" t="n">
        <f aca="false">I71-L71-K71</f>
        <v>28</v>
      </c>
      <c r="K71" s="53"/>
      <c r="L71" s="53" t="n">
        <v>4</v>
      </c>
      <c r="M71" s="54" t="n">
        <f aca="false">G71-I71</f>
        <v>88</v>
      </c>
      <c r="N71" s="51"/>
      <c r="O71" s="55" t="str">
        <f aca="false">IF(OR(LEFT($C71)=LEFT(O$20),LEFT($D71)=LEFT(O$20)),$J71,"")</f>
        <v/>
      </c>
      <c r="P71" s="56" t="str">
        <f aca="false">IF(OR(LEFT($C71)=LEFT(P$20),LEFT($D71)=LEFT(P$20)),$J71,"")</f>
        <v/>
      </c>
      <c r="Q71" s="55" t="str">
        <f aca="false">IF(OR(LEFT($C71)=LEFT(Q$20),LEFT($D71)=LEFT(Q$20)),$J71,"")</f>
        <v/>
      </c>
      <c r="R71" s="56" t="str">
        <f aca="false">IF(OR(LEFT($C71)=LEFT(R$20),LEFT($D71)=LEFT(R$20)),$J71,"")</f>
        <v/>
      </c>
      <c r="S71" s="55" t="str">
        <f aca="false">IF(OR(LEFT($C71)=LEFT(S$20),LEFT($D71)=LEFT(S$20)),$J71,"")</f>
        <v/>
      </c>
      <c r="T71" s="56" t="str">
        <f aca="false">IF(OR(LEFT($C71)=LEFT(T$20),LEFT($D71)=LEFT(T$20)),$J71,"")</f>
        <v/>
      </c>
      <c r="U71" s="55" t="str">
        <f aca="false">IF(OR(LEFT($C71)=LEFT(U$20),LEFT($D71)=LEFT(U$20)),$J71,"")</f>
        <v/>
      </c>
      <c r="V71" s="39" t="n">
        <v>28</v>
      </c>
      <c r="W71" s="40"/>
      <c r="X71" s="12"/>
      <c r="Y71" s="12"/>
      <c r="Z71" s="12"/>
      <c r="AA71" s="12"/>
      <c r="AB71" s="12"/>
      <c r="AC71" s="12"/>
    </row>
    <row r="72" s="13" customFormat="true" ht="13.5" hidden="false" customHeight="false" outlineLevel="0" collapsed="false">
      <c r="A72" s="71"/>
      <c r="B72" s="59" t="s">
        <v>58</v>
      </c>
      <c r="C72" s="60"/>
      <c r="D72" s="61"/>
      <c r="E72" s="62"/>
      <c r="F72" s="63"/>
      <c r="G72" s="64" t="n">
        <f aca="false">SUM(G51:G71)</f>
        <v>2580</v>
      </c>
      <c r="H72" s="64" t="n">
        <f aca="false">SUM(H51:H71)</f>
        <v>86</v>
      </c>
      <c r="I72" s="64" t="n">
        <f aca="false">SUM(I51:I71)</f>
        <v>688</v>
      </c>
      <c r="J72" s="64" t="n">
        <f aca="false">SUM(J51:J71)</f>
        <v>652</v>
      </c>
      <c r="K72" s="64" t="n">
        <f aca="false">SUM(K51:K71)</f>
        <v>0</v>
      </c>
      <c r="L72" s="64" t="n">
        <f aca="false">SUM(L51:L71)</f>
        <v>36</v>
      </c>
      <c r="M72" s="64" t="n">
        <f aca="false">SUM(M51:M71)</f>
        <v>1892</v>
      </c>
      <c r="N72" s="64" t="n">
        <f aca="false">SUM(N51:N71)</f>
        <v>0</v>
      </c>
      <c r="O72" s="64" t="n">
        <f aca="false">SUM(O51:O71)</f>
        <v>0</v>
      </c>
      <c r="P72" s="64" t="n">
        <f aca="false">SUM(P51:P71)</f>
        <v>0</v>
      </c>
      <c r="Q72" s="64" t="n">
        <f aca="false">SUM(Q51:Q71)</f>
        <v>70</v>
      </c>
      <c r="R72" s="64" t="n">
        <f aca="false">SUM(R51:R71)</f>
        <v>58</v>
      </c>
      <c r="S72" s="64" t="n">
        <f aca="false">SUM(S51:S71)</f>
        <v>152</v>
      </c>
      <c r="T72" s="64" t="n">
        <f aca="false">SUM(T51:T71)</f>
        <v>84</v>
      </c>
      <c r="U72" s="64" t="n">
        <f aca="false">SUM(U51:U71)</f>
        <v>176</v>
      </c>
      <c r="V72" s="64" t="n">
        <f aca="false">SUM(V51:V71)</f>
        <v>112</v>
      </c>
      <c r="W72" s="64" t="n">
        <f aca="false">SUM(W51:W71)</f>
        <v>0</v>
      </c>
      <c r="X72" s="12"/>
      <c r="Y72" s="12"/>
      <c r="Z72" s="12"/>
      <c r="AA72" s="12"/>
      <c r="AB72" s="12"/>
      <c r="AC72" s="12"/>
    </row>
    <row r="73" s="13" customFormat="true" ht="12.75" hidden="false" customHeight="false" outlineLevel="0" collapsed="false">
      <c r="A73" s="72" t="s">
        <v>117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12"/>
      <c r="Y73" s="12"/>
      <c r="Z73" s="12"/>
      <c r="AA73" s="12"/>
      <c r="AB73" s="12"/>
      <c r="AC73" s="12"/>
    </row>
    <row r="74" s="13" customFormat="true" ht="12.75" hidden="false" customHeight="true" outlineLevel="0" collapsed="false">
      <c r="A74" s="27" t="s">
        <v>222</v>
      </c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12"/>
      <c r="Y74" s="12"/>
      <c r="Z74" s="12"/>
      <c r="AA74" s="12"/>
      <c r="AB74" s="12"/>
      <c r="AC74" s="12"/>
    </row>
    <row r="75" s="13" customFormat="true" ht="25.5" hidden="false" customHeight="false" outlineLevel="0" collapsed="false">
      <c r="A75" s="29" t="s">
        <v>119</v>
      </c>
      <c r="B75" s="30" t="s">
        <v>120</v>
      </c>
      <c r="C75" s="31"/>
      <c r="D75" s="32" t="n">
        <v>3</v>
      </c>
      <c r="E75" s="66"/>
      <c r="F75" s="37"/>
      <c r="G75" s="35" t="n">
        <f aca="false">H75*$Y$2</f>
        <v>150</v>
      </c>
      <c r="H75" s="34" t="n">
        <v>5</v>
      </c>
      <c r="I75" s="35" t="n">
        <f aca="false">H75*8</f>
        <v>40</v>
      </c>
      <c r="J75" s="35" t="n">
        <f aca="false">I75-L75-K75</f>
        <v>40</v>
      </c>
      <c r="K75" s="34"/>
      <c r="L75" s="34"/>
      <c r="M75" s="36" t="n">
        <f aca="false">G75-I75</f>
        <v>110</v>
      </c>
      <c r="N75" s="37"/>
      <c r="O75" s="38" t="str">
        <f aca="false">IF(OR(LEFT($C75)=LEFT(O$20),LEFT($D75)=LEFT(O$20)),$I75,"")</f>
        <v/>
      </c>
      <c r="P75" s="39" t="str">
        <f aca="false">IF(OR(LEFT($C75)=LEFT(P$20),LEFT($D75)=LEFT(P$20)),$I75,"")</f>
        <v/>
      </c>
      <c r="Q75" s="38" t="n">
        <f aca="false">IF(OR(LEFT($C75)=LEFT(Q$20),LEFT($D75)=LEFT(Q$20)),$I75,"")</f>
        <v>40</v>
      </c>
      <c r="R75" s="39" t="str">
        <f aca="false">IF(OR(LEFT($C75)=LEFT(R$20),LEFT($D75)=LEFT(R$20)),$I75,"")</f>
        <v/>
      </c>
      <c r="S75" s="38" t="str">
        <f aca="false">IF(OR(LEFT($C75)=LEFT(S$20),LEFT($D75)=LEFT(S$20)),$I75,"")</f>
        <v/>
      </c>
      <c r="T75" s="39" t="str">
        <f aca="false">IF(OR(LEFT($C75)=LEFT(T$20),LEFT($D75)=LEFT(T$20)),$I75,"")</f>
        <v/>
      </c>
      <c r="U75" s="38" t="str">
        <f aca="false">IF(OR(LEFT($C75)=LEFT(U$20),LEFT($D75)=LEFT(U$20)),$I75,"")</f>
        <v/>
      </c>
      <c r="V75" s="39" t="str">
        <f aca="false">IF(OR(LEFT($C75)=LEFT(V$20),LEFT($D75)=LEFT(V$20)),$I75,"")</f>
        <v/>
      </c>
      <c r="W75" s="40" t="str">
        <f aca="false">IF(OR(LEFT($C75)=LEFT(W$20),LEFT($D75)=LEFT(W$20)),$I75,"")</f>
        <v/>
      </c>
      <c r="X75" s="12"/>
      <c r="Y75" s="12"/>
      <c r="Z75" s="12"/>
      <c r="AA75" s="12"/>
      <c r="AB75" s="12"/>
      <c r="AC75" s="12"/>
    </row>
    <row r="76" s="13" customFormat="true" ht="12.75" hidden="false" customHeight="false" outlineLevel="0" collapsed="false">
      <c r="A76" s="29" t="s">
        <v>121</v>
      </c>
      <c r="B76" s="30" t="s">
        <v>259</v>
      </c>
      <c r="C76" s="31"/>
      <c r="D76" s="32" t="s">
        <v>129</v>
      </c>
      <c r="E76" s="66"/>
      <c r="F76" s="37"/>
      <c r="G76" s="35" t="n">
        <f aca="false">H76*$Y$2</f>
        <v>150</v>
      </c>
      <c r="H76" s="34" t="n">
        <v>5</v>
      </c>
      <c r="I76" s="35" t="n">
        <f aca="false">H76*8</f>
        <v>40</v>
      </c>
      <c r="J76" s="35" t="n">
        <f aca="false">I76-L76-K76</f>
        <v>40</v>
      </c>
      <c r="K76" s="34"/>
      <c r="L76" s="34"/>
      <c r="M76" s="36" t="n">
        <f aca="false">G76-I76</f>
        <v>110</v>
      </c>
      <c r="N76" s="37"/>
      <c r="O76" s="38" t="str">
        <f aca="false">IF(OR(LEFT($C76)=LEFT(O$20),LEFT($D76)=LEFT(O$20)),$I76,"")</f>
        <v/>
      </c>
      <c r="P76" s="39" t="str">
        <f aca="false">IF(OR(LEFT($C76)=LEFT(P$20),LEFT($D76)=LEFT(P$20)),$I76,"")</f>
        <v/>
      </c>
      <c r="Q76" s="38" t="str">
        <f aca="false">IF(OR(LEFT($C76)=LEFT(Q$20),LEFT($D76)=LEFT(Q$20)),$I76,"")</f>
        <v/>
      </c>
      <c r="R76" s="39" t="n">
        <f aca="false">IF(OR(LEFT($C76)=LEFT(R$20),LEFT($D76)=LEFT(R$20)),$I76,"")</f>
        <v>40</v>
      </c>
      <c r="S76" s="38" t="str">
        <f aca="false">IF(OR(LEFT($C76)=LEFT(S$20),LEFT($D76)=LEFT(S$20)),$I76,"")</f>
        <v/>
      </c>
      <c r="T76" s="39" t="str">
        <f aca="false">IF(OR(LEFT($C76)=LEFT(T$20),LEFT($D76)=LEFT(T$20)),$I76,"")</f>
        <v/>
      </c>
      <c r="U76" s="38" t="str">
        <f aca="false">IF(OR(LEFT($C76)=LEFT(U$20),LEFT($D76)=LEFT(U$20)),$I76,"")</f>
        <v/>
      </c>
      <c r="V76" s="39" t="str">
        <f aca="false">IF(OR(LEFT($C76)=LEFT(V$20),LEFT($D76)=LEFT(V$20)),$I76,"")</f>
        <v/>
      </c>
      <c r="W76" s="40" t="str">
        <f aca="false">IF(OR(LEFT($C76)=LEFT(W$20),LEFT($D76)=LEFT(W$20)),$I76,"")</f>
        <v/>
      </c>
      <c r="X76" s="12"/>
      <c r="Y76" s="12"/>
      <c r="Z76" s="12"/>
      <c r="AA76" s="12"/>
      <c r="AB76" s="12"/>
      <c r="AC76" s="12"/>
    </row>
    <row r="77" s="13" customFormat="true" ht="12" hidden="false" customHeight="true" outlineLevel="0" collapsed="false">
      <c r="A77" s="29" t="s">
        <v>123</v>
      </c>
      <c r="B77" s="30" t="s">
        <v>260</v>
      </c>
      <c r="C77" s="31"/>
      <c r="D77" s="32" t="n">
        <v>3</v>
      </c>
      <c r="E77" s="66"/>
      <c r="F77" s="37"/>
      <c r="G77" s="35" t="n">
        <f aca="false">H77*$Y$2</f>
        <v>150</v>
      </c>
      <c r="H77" s="34" t="n">
        <v>5</v>
      </c>
      <c r="I77" s="35" t="n">
        <f aca="false">H77*8</f>
        <v>40</v>
      </c>
      <c r="J77" s="35" t="n">
        <f aca="false">I77-L77-K77</f>
        <v>40</v>
      </c>
      <c r="K77" s="34"/>
      <c r="L77" s="34"/>
      <c r="M77" s="36" t="n">
        <f aca="false">G77-I77</f>
        <v>110</v>
      </c>
      <c r="N77" s="37"/>
      <c r="O77" s="38" t="str">
        <f aca="false">IF(OR(LEFT($C77)=LEFT(O$20),LEFT($D77)=LEFT(O$20)),$I77,"")</f>
        <v/>
      </c>
      <c r="P77" s="39" t="str">
        <f aca="false">IF(OR(LEFT($C77)=LEFT(P$20),LEFT($D77)=LEFT(P$20)),$I77,"")</f>
        <v/>
      </c>
      <c r="Q77" s="38" t="n">
        <f aca="false">IF(OR(LEFT($C77)=LEFT(Q$20),LEFT($D77)=LEFT(Q$20)),$I77,"")</f>
        <v>40</v>
      </c>
      <c r="R77" s="39" t="str">
        <f aca="false">IF(OR(LEFT($C77)=LEFT(R$20),LEFT($D77)=LEFT(R$20)),$I77,"")</f>
        <v/>
      </c>
      <c r="S77" s="38" t="str">
        <f aca="false">IF(OR(LEFT($C77)=LEFT(S$20),LEFT($D77)=LEFT(S$20)),$I77,"")</f>
        <v/>
      </c>
      <c r="T77" s="39" t="str">
        <f aca="false">IF(OR(LEFT($C77)=LEFT(T$20),LEFT($D77)=LEFT(T$20)),$I77,"")</f>
        <v/>
      </c>
      <c r="U77" s="38" t="str">
        <f aca="false">IF(OR(LEFT($C77)=LEFT(U$20),LEFT($D77)=LEFT(U$20)),$I77,"")</f>
        <v/>
      </c>
      <c r="V77" s="39" t="str">
        <f aca="false">IF(OR(LEFT($C77)=LEFT(V$20),LEFT($D77)=LEFT(V$20)),$I77,"")</f>
        <v/>
      </c>
      <c r="W77" s="40" t="str">
        <f aca="false">IF(OR(LEFT($C77)=LEFT(W$20),LEFT($D77)=LEFT(W$20)),$I77,"")</f>
        <v/>
      </c>
      <c r="X77" s="12"/>
      <c r="Y77" s="12"/>
      <c r="Z77" s="12"/>
      <c r="AA77" s="12"/>
      <c r="AB77" s="12"/>
      <c r="AC77" s="12"/>
    </row>
    <row r="78" s="13" customFormat="true" ht="12.75" hidden="false" customHeight="false" outlineLevel="0" collapsed="false">
      <c r="A78" s="29" t="s">
        <v>125</v>
      </c>
      <c r="B78" s="30" t="s">
        <v>223</v>
      </c>
      <c r="C78" s="31"/>
      <c r="D78" s="32" t="n">
        <v>3</v>
      </c>
      <c r="E78" s="66"/>
      <c r="F78" s="37"/>
      <c r="G78" s="35" t="n">
        <f aca="false">H78*$Y$2</f>
        <v>150</v>
      </c>
      <c r="H78" s="34" t="n">
        <v>5</v>
      </c>
      <c r="I78" s="35" t="n">
        <f aca="false">H78*8</f>
        <v>40</v>
      </c>
      <c r="J78" s="35" t="n">
        <f aca="false">I78-L78-K78</f>
        <v>40</v>
      </c>
      <c r="K78" s="34"/>
      <c r="L78" s="34"/>
      <c r="M78" s="36" t="n">
        <f aca="false">G78-I78</f>
        <v>110</v>
      </c>
      <c r="N78" s="37"/>
      <c r="O78" s="38" t="str">
        <f aca="false">IF(OR(LEFT($C78)=LEFT(O$20),LEFT($D78)=LEFT(O$20)),$I78,"")</f>
        <v/>
      </c>
      <c r="P78" s="39" t="str">
        <f aca="false">IF(OR(LEFT($C78)=LEFT(P$20),LEFT($D78)=LEFT(P$20)),$I78,"")</f>
        <v/>
      </c>
      <c r="Q78" s="38" t="n">
        <f aca="false">IF(OR(LEFT($C78)=LEFT(Q$20),LEFT($D78)=LEFT(Q$20)),$I78,"")</f>
        <v>40</v>
      </c>
      <c r="R78" s="39" t="str">
        <f aca="false">IF(OR(LEFT($C78)=LEFT(R$20),LEFT($D78)=LEFT(R$20)),$I78,"")</f>
        <v/>
      </c>
      <c r="S78" s="38" t="str">
        <f aca="false">IF(OR(LEFT($C78)=LEFT(S$20),LEFT($D78)=LEFT(S$20)),$I78,"")</f>
        <v/>
      </c>
      <c r="T78" s="39" t="str">
        <f aca="false">IF(OR(LEFT($C78)=LEFT(T$20),LEFT($D78)=LEFT(T$20)),$I78,"")</f>
        <v/>
      </c>
      <c r="U78" s="38" t="str">
        <f aca="false">IF(OR(LEFT($C78)=LEFT(U$20),LEFT($D78)=LEFT(U$20)),$I78,"")</f>
        <v/>
      </c>
      <c r="V78" s="39" t="str">
        <f aca="false">IF(OR(LEFT($C78)=LEFT(V$20),LEFT($D78)=LEFT(V$20)),$I78,"")</f>
        <v/>
      </c>
      <c r="W78" s="40" t="str">
        <f aca="false">IF(OR(LEFT($C78)=LEFT(W$20),LEFT($D78)=LEFT(W$20)),$I78,"")</f>
        <v/>
      </c>
      <c r="X78" s="12"/>
      <c r="Y78" s="12"/>
      <c r="Z78" s="12"/>
      <c r="AA78" s="12"/>
      <c r="AB78" s="12"/>
      <c r="AC78" s="12"/>
    </row>
    <row r="79" s="13" customFormat="true" ht="25.5" hidden="false" customHeight="false" outlineLevel="0" collapsed="false">
      <c r="A79" s="29" t="s">
        <v>127</v>
      </c>
      <c r="B79" s="30" t="s">
        <v>261</v>
      </c>
      <c r="C79" s="31"/>
      <c r="D79" s="32" t="n">
        <v>3</v>
      </c>
      <c r="E79" s="66"/>
      <c r="F79" s="37"/>
      <c r="G79" s="35" t="n">
        <f aca="false">H79*$Y$2</f>
        <v>150</v>
      </c>
      <c r="H79" s="34" t="n">
        <v>5</v>
      </c>
      <c r="I79" s="35" t="n">
        <f aca="false">H79*8</f>
        <v>40</v>
      </c>
      <c r="J79" s="35" t="n">
        <f aca="false">I79-L79-K79</f>
        <v>40</v>
      </c>
      <c r="K79" s="34"/>
      <c r="L79" s="34"/>
      <c r="M79" s="36" t="n">
        <f aca="false">G79-I79</f>
        <v>110</v>
      </c>
      <c r="N79" s="37"/>
      <c r="O79" s="38" t="str">
        <f aca="false">IF(OR(LEFT($C79)=LEFT(O$20),LEFT($D79)=LEFT(O$20)),$I79,"")</f>
        <v/>
      </c>
      <c r="P79" s="39" t="str">
        <f aca="false">IF(OR(LEFT($C79)=LEFT(P$20),LEFT($D79)=LEFT(P$20)),$I79,"")</f>
        <v/>
      </c>
      <c r="Q79" s="38" t="n">
        <f aca="false">IF(OR(LEFT($C79)=LEFT(Q$20),LEFT($D79)=LEFT(Q$20)),$I79,"")</f>
        <v>40</v>
      </c>
      <c r="R79" s="39" t="str">
        <f aca="false">IF(OR(LEFT($C79)=LEFT(R$20),LEFT($D79)=LEFT(R$20)),$I79,"")</f>
        <v/>
      </c>
      <c r="S79" s="38" t="str">
        <f aca="false">IF(OR(LEFT($C79)=LEFT(S$20),LEFT($D79)=LEFT(S$20)),$I79,"")</f>
        <v/>
      </c>
      <c r="T79" s="39" t="str">
        <f aca="false">IF(OR(LEFT($C79)=LEFT(T$20),LEFT($D79)=LEFT(T$20)),$I79,"")</f>
        <v/>
      </c>
      <c r="U79" s="38" t="str">
        <f aca="false">IF(OR(LEFT($C79)=LEFT(U$20),LEFT($D79)=LEFT(U$20)),$I79,"")</f>
        <v/>
      </c>
      <c r="V79" s="39" t="str">
        <f aca="false">IF(OR(LEFT($C79)=LEFT(V$20),LEFT($D79)=LEFT(V$20)),$I79,"")</f>
        <v/>
      </c>
      <c r="W79" s="40" t="str">
        <f aca="false">IF(OR(LEFT($C79)=LEFT(W$20),LEFT($D79)=LEFT(W$20)),$I79,"")</f>
        <v/>
      </c>
      <c r="X79" s="12"/>
      <c r="Y79" s="12"/>
      <c r="Z79" s="12"/>
      <c r="AA79" s="12"/>
      <c r="AB79" s="12"/>
      <c r="AC79" s="12"/>
    </row>
    <row r="80" s="13" customFormat="true" ht="25.5" hidden="false" customHeight="false" outlineLevel="0" collapsed="false">
      <c r="A80" s="29" t="s">
        <v>130</v>
      </c>
      <c r="B80" s="30" t="s">
        <v>262</v>
      </c>
      <c r="C80" s="31"/>
      <c r="D80" s="32" t="s">
        <v>129</v>
      </c>
      <c r="E80" s="66"/>
      <c r="F80" s="37"/>
      <c r="G80" s="35" t="n">
        <f aca="false">H80*$Y$2</f>
        <v>150</v>
      </c>
      <c r="H80" s="34" t="n">
        <v>5</v>
      </c>
      <c r="I80" s="35" t="n">
        <f aca="false">H80*8</f>
        <v>40</v>
      </c>
      <c r="J80" s="35" t="n">
        <f aca="false">I80-L80-K80</f>
        <v>40</v>
      </c>
      <c r="K80" s="34"/>
      <c r="L80" s="34"/>
      <c r="M80" s="36" t="n">
        <f aca="false">G80-I80</f>
        <v>110</v>
      </c>
      <c r="N80" s="37"/>
      <c r="O80" s="38" t="str">
        <f aca="false">IF(OR(LEFT($C80)=LEFT(O$20),LEFT($D80)=LEFT(O$20)),$I80,"")</f>
        <v/>
      </c>
      <c r="P80" s="39" t="str">
        <f aca="false">IF(OR(LEFT($C80)=LEFT(P$20),LEFT($D80)=LEFT(P$20)),$I80,"")</f>
        <v/>
      </c>
      <c r="Q80" s="38" t="str">
        <f aca="false">IF(OR(LEFT($C80)=LEFT(Q$20),LEFT($D80)=LEFT(Q$20)),$I80,"")</f>
        <v/>
      </c>
      <c r="R80" s="39" t="n">
        <f aca="false">IF(OR(LEFT($C80)=LEFT(R$20),LEFT($D80)=LEFT(R$20)),$I80,"")</f>
        <v>40</v>
      </c>
      <c r="S80" s="38" t="str">
        <f aca="false">IF(OR(LEFT($C80)=LEFT(S$20),LEFT($D80)=LEFT(S$20)),$I80,"")</f>
        <v/>
      </c>
      <c r="T80" s="39" t="str">
        <f aca="false">IF(OR(LEFT($C80)=LEFT(T$20),LEFT($D80)=LEFT(T$20)),$I80,"")</f>
        <v/>
      </c>
      <c r="U80" s="38" t="str">
        <f aca="false">IF(OR(LEFT($C80)=LEFT(U$20),LEFT($D80)=LEFT(U$20)),$I80,"")</f>
        <v/>
      </c>
      <c r="V80" s="39" t="str">
        <f aca="false">IF(OR(LEFT($C80)=LEFT(V$20),LEFT($D80)=LEFT(V$20)),$I80,"")</f>
        <v/>
      </c>
      <c r="W80" s="40" t="str">
        <f aca="false">IF(OR(LEFT($C80)=LEFT(W$20),LEFT($D80)=LEFT(W$20)),$I80,"")</f>
        <v/>
      </c>
      <c r="X80" s="12"/>
      <c r="Y80" s="12"/>
      <c r="Z80" s="12"/>
      <c r="AA80" s="12"/>
      <c r="AB80" s="12"/>
      <c r="AC80" s="12"/>
    </row>
    <row r="81" s="13" customFormat="true" ht="12.75" hidden="false" customHeight="false" outlineLevel="0" collapsed="false">
      <c r="A81" s="29" t="s">
        <v>132</v>
      </c>
      <c r="B81" s="30" t="s">
        <v>139</v>
      </c>
      <c r="C81" s="31"/>
      <c r="D81" s="32" t="s">
        <v>129</v>
      </c>
      <c r="E81" s="66"/>
      <c r="F81" s="37"/>
      <c r="G81" s="35" t="n">
        <f aca="false">H81*$Y$2</f>
        <v>150</v>
      </c>
      <c r="H81" s="34" t="n">
        <v>5</v>
      </c>
      <c r="I81" s="35" t="n">
        <f aca="false">H81*8</f>
        <v>40</v>
      </c>
      <c r="J81" s="35" t="n">
        <f aca="false">I81-L81-K81</f>
        <v>40</v>
      </c>
      <c r="K81" s="34"/>
      <c r="L81" s="34"/>
      <c r="M81" s="36" t="n">
        <f aca="false">G81-I81</f>
        <v>110</v>
      </c>
      <c r="N81" s="37"/>
      <c r="O81" s="38" t="str">
        <f aca="false">IF(OR(LEFT($C81)=LEFT(O$20),LEFT($D81)=LEFT(O$20)),$I81,"")</f>
        <v/>
      </c>
      <c r="P81" s="39" t="str">
        <f aca="false">IF(OR(LEFT($C81)=LEFT(P$20),LEFT($D81)=LEFT(P$20)),$I81,"")</f>
        <v/>
      </c>
      <c r="Q81" s="38" t="str">
        <f aca="false">IF(OR(LEFT($C81)=LEFT(Q$20),LEFT($D81)=LEFT(Q$20)),$I81,"")</f>
        <v/>
      </c>
      <c r="R81" s="39" t="n">
        <f aca="false">IF(OR(LEFT($C81)=LEFT(R$20),LEFT($D81)=LEFT(R$20)),$I81,"")</f>
        <v>40</v>
      </c>
      <c r="S81" s="38" t="str">
        <f aca="false">IF(OR(LEFT($C81)=LEFT(S$20),LEFT($D81)=LEFT(S$20)),$I81,"")</f>
        <v/>
      </c>
      <c r="T81" s="39" t="str">
        <f aca="false">IF(OR(LEFT($C81)=LEFT(T$20),LEFT($D81)=LEFT(T$20)),$I81,"")</f>
        <v/>
      </c>
      <c r="U81" s="38" t="str">
        <f aca="false">IF(OR(LEFT($C81)=LEFT(U$20),LEFT($D81)=LEFT(U$20)),$I81,"")</f>
        <v/>
      </c>
      <c r="V81" s="39" t="str">
        <f aca="false">IF(OR(LEFT($C81)=LEFT(V$20),LEFT($D81)=LEFT(V$20)),$I81,"")</f>
        <v/>
      </c>
      <c r="W81" s="40" t="str">
        <f aca="false">IF(OR(LEFT($C81)=LEFT(W$20),LEFT($D81)=LEFT(W$20)),$I81,"")</f>
        <v/>
      </c>
      <c r="X81" s="12"/>
      <c r="Y81" s="12"/>
      <c r="Z81" s="12"/>
      <c r="AA81" s="12"/>
      <c r="AB81" s="12"/>
      <c r="AC81" s="12"/>
    </row>
    <row r="82" s="13" customFormat="true" ht="26.25" hidden="false" customHeight="true" outlineLevel="0" collapsed="false">
      <c r="A82" s="29" t="s">
        <v>134</v>
      </c>
      <c r="B82" s="30" t="s">
        <v>263</v>
      </c>
      <c r="C82" s="31"/>
      <c r="D82" s="41" t="n">
        <v>5</v>
      </c>
      <c r="E82" s="66"/>
      <c r="F82" s="37"/>
      <c r="G82" s="35" t="n">
        <f aca="false">H82*$Y$2</f>
        <v>150</v>
      </c>
      <c r="H82" s="34" t="n">
        <v>5</v>
      </c>
      <c r="I82" s="35" t="n">
        <f aca="false">H82*8</f>
        <v>40</v>
      </c>
      <c r="J82" s="35" t="n">
        <f aca="false">I82-L82-K82</f>
        <v>40</v>
      </c>
      <c r="K82" s="34"/>
      <c r="L82" s="34"/>
      <c r="M82" s="36" t="n">
        <f aca="false">G82-I82</f>
        <v>110</v>
      </c>
      <c r="N82" s="37"/>
      <c r="O82" s="38" t="str">
        <f aca="false">IF(OR(LEFT($C82)=LEFT(O$20),LEFT($D82)=LEFT(O$20)),$I82,"")</f>
        <v/>
      </c>
      <c r="P82" s="39" t="str">
        <f aca="false">IF(OR(LEFT($C82)=LEFT(P$20),LEFT($D82)=LEFT(P$20)),$I82,"")</f>
        <v/>
      </c>
      <c r="Q82" s="38" t="str">
        <f aca="false">IF(OR(LEFT($C82)=LEFT(Q$20),LEFT($D82)=LEFT(Q$20)),$I82,"")</f>
        <v/>
      </c>
      <c r="R82" s="39" t="str">
        <f aca="false">IF(OR(LEFT($C82)=LEFT(R$20),LEFT($D82)=LEFT(R$20)),$I82,"")</f>
        <v/>
      </c>
      <c r="S82" s="38" t="n">
        <f aca="false">IF(OR(LEFT($C82)=LEFT(S$20),LEFT($D82)=LEFT(S$20)),$I82,"")</f>
        <v>40</v>
      </c>
      <c r="T82" s="39" t="str">
        <f aca="false">IF(OR(LEFT($C82)=LEFT(T$20),LEFT($D82)=LEFT(T$20)),$I82,"")</f>
        <v/>
      </c>
      <c r="U82" s="38" t="str">
        <f aca="false">IF(OR(LEFT($C82)=LEFT(U$20),LEFT($D82)=LEFT(U$20)),$I82,"")</f>
        <v/>
      </c>
      <c r="V82" s="39" t="str">
        <f aca="false">IF(OR(LEFT($C82)=LEFT(V$20),LEFT($D82)=LEFT(V$20)),$I82,"")</f>
        <v/>
      </c>
      <c r="W82" s="40" t="str">
        <f aca="false">IF(OR(LEFT($C82)=LEFT(W$20),LEFT($D82)=LEFT(W$20)),$I82,"")</f>
        <v/>
      </c>
      <c r="X82" s="12"/>
      <c r="Y82" s="12"/>
      <c r="Z82" s="12"/>
      <c r="AA82" s="12"/>
      <c r="AB82" s="12"/>
      <c r="AC82" s="12"/>
    </row>
    <row r="83" s="13" customFormat="true" ht="12.75" hidden="false" customHeight="false" outlineLevel="0" collapsed="false">
      <c r="A83" s="29" t="s">
        <v>138</v>
      </c>
      <c r="B83" s="30" t="s">
        <v>264</v>
      </c>
      <c r="C83" s="31"/>
      <c r="D83" s="32" t="n">
        <v>5</v>
      </c>
      <c r="E83" s="66"/>
      <c r="F83" s="37"/>
      <c r="G83" s="35" t="n">
        <f aca="false">H83*$Y$2</f>
        <v>150</v>
      </c>
      <c r="H83" s="34" t="n">
        <v>5</v>
      </c>
      <c r="I83" s="35" t="n">
        <f aca="false">H83*8</f>
        <v>40</v>
      </c>
      <c r="J83" s="35" t="n">
        <f aca="false">I83-L83-K83</f>
        <v>40</v>
      </c>
      <c r="K83" s="34"/>
      <c r="L83" s="34"/>
      <c r="M83" s="36" t="n">
        <f aca="false">G83-I83</f>
        <v>110</v>
      </c>
      <c r="N83" s="37"/>
      <c r="O83" s="38" t="str">
        <f aca="false">IF(OR(LEFT($C83)=LEFT(O$20),LEFT($D83)=LEFT(O$20)),$I83,"")</f>
        <v/>
      </c>
      <c r="P83" s="39" t="str">
        <f aca="false">IF(OR(LEFT($C83)=LEFT(P$20),LEFT($D83)=LEFT(P$20)),$I83,"")</f>
        <v/>
      </c>
      <c r="Q83" s="38" t="str">
        <f aca="false">IF(OR(LEFT($C83)=LEFT(Q$20),LEFT($D83)=LEFT(Q$20)),$I83,"")</f>
        <v/>
      </c>
      <c r="R83" s="39" t="str">
        <f aca="false">IF(OR(LEFT($C83)=LEFT(R$20),LEFT($D83)=LEFT(R$20)),$I83,"")</f>
        <v/>
      </c>
      <c r="S83" s="38" t="n">
        <f aca="false">IF(OR(LEFT($C83)=LEFT(S$20),LEFT($D83)=LEFT(S$20)),$I83,"")</f>
        <v>40</v>
      </c>
      <c r="T83" s="39" t="str">
        <f aca="false">IF(OR(LEFT($C83)=LEFT(T$20),LEFT($D83)=LEFT(T$20)),$I83,"")</f>
        <v/>
      </c>
      <c r="U83" s="38" t="str">
        <f aca="false">IF(OR(LEFT($C83)=LEFT(U$20),LEFT($D83)=LEFT(U$20)),$I83,"")</f>
        <v/>
      </c>
      <c r="V83" s="39" t="str">
        <f aca="false">IF(OR(LEFT($C83)=LEFT(V$20),LEFT($D83)=LEFT(V$20)),$I83,"")</f>
        <v/>
      </c>
      <c r="W83" s="40" t="str">
        <f aca="false">IF(OR(LEFT($C83)=LEFT(W$20),LEFT($D83)=LEFT(W$20)),$I83,"")</f>
        <v/>
      </c>
      <c r="X83" s="12"/>
      <c r="Y83" s="12"/>
      <c r="Z83" s="12"/>
      <c r="AA83" s="12"/>
      <c r="AB83" s="12"/>
      <c r="AC83" s="12"/>
    </row>
    <row r="84" s="13" customFormat="true" ht="12.75" hidden="false" customHeight="false" outlineLevel="0" collapsed="false">
      <c r="A84" s="29" t="s">
        <v>140</v>
      </c>
      <c r="B84" s="30" t="s">
        <v>159</v>
      </c>
      <c r="C84" s="31"/>
      <c r="D84" s="32" t="n">
        <v>5</v>
      </c>
      <c r="E84" s="66"/>
      <c r="F84" s="37"/>
      <c r="G84" s="35" t="n">
        <f aca="false">H84*$Y$2</f>
        <v>150</v>
      </c>
      <c r="H84" s="34" t="n">
        <v>5</v>
      </c>
      <c r="I84" s="35" t="n">
        <f aca="false">H84*8</f>
        <v>40</v>
      </c>
      <c r="J84" s="35" t="n">
        <f aca="false">I84-L84-K84</f>
        <v>40</v>
      </c>
      <c r="K84" s="34"/>
      <c r="L84" s="34"/>
      <c r="M84" s="36" t="n">
        <f aca="false">G84-I84</f>
        <v>110</v>
      </c>
      <c r="N84" s="37"/>
      <c r="O84" s="38" t="str">
        <f aca="false">IF(OR(LEFT($C84)=LEFT(O$20),LEFT($D84)=LEFT(O$20)),$I84,"")</f>
        <v/>
      </c>
      <c r="P84" s="39" t="str">
        <f aca="false">IF(OR(LEFT($C84)=LEFT(P$20),LEFT($D84)=LEFT(P$20)),$I84,"")</f>
        <v/>
      </c>
      <c r="Q84" s="38" t="str">
        <f aca="false">IF(OR(LEFT($C84)=LEFT(Q$20),LEFT($D84)=LEFT(Q$20)),$I84,"")</f>
        <v/>
      </c>
      <c r="R84" s="39" t="str">
        <f aca="false">IF(OR(LEFT($C84)=LEFT(R$20),LEFT($D84)=LEFT(R$20)),$I84,"")</f>
        <v/>
      </c>
      <c r="S84" s="38" t="n">
        <f aca="false">IF(OR(LEFT($C84)=LEFT(S$20),LEFT($D84)=LEFT(S$20)),$I84,"")</f>
        <v>40</v>
      </c>
      <c r="T84" s="39" t="str">
        <f aca="false">IF(OR(LEFT($C84)=LEFT(T$20),LEFT($D84)=LEFT(T$20)),$I84,"")</f>
        <v/>
      </c>
      <c r="U84" s="38" t="str">
        <f aca="false">IF(OR(LEFT($C84)=LEFT(U$20),LEFT($D84)=LEFT(U$20)),$I84,"")</f>
        <v/>
      </c>
      <c r="V84" s="39" t="str">
        <f aca="false">IF(OR(LEFT($C84)=LEFT(V$20),LEFT($D84)=LEFT(V$20)),$I84,"")</f>
        <v/>
      </c>
      <c r="W84" s="40" t="str">
        <f aca="false">IF(OR(LEFT($C84)=LEFT(W$20),LEFT($D84)=LEFT(W$20)),$I84,"")</f>
        <v/>
      </c>
      <c r="X84" s="12"/>
      <c r="Y84" s="12"/>
      <c r="Z84" s="12"/>
      <c r="AA84" s="12"/>
      <c r="AB84" s="12"/>
      <c r="AC84" s="12"/>
    </row>
    <row r="85" s="13" customFormat="true" ht="12.75" hidden="false" customHeight="false" outlineLevel="0" collapsed="false">
      <c r="A85" s="29" t="s">
        <v>142</v>
      </c>
      <c r="B85" s="30" t="s">
        <v>265</v>
      </c>
      <c r="C85" s="31"/>
      <c r="D85" s="32" t="s">
        <v>57</v>
      </c>
      <c r="E85" s="66"/>
      <c r="F85" s="37"/>
      <c r="G85" s="35" t="n">
        <f aca="false">H85*$Y$2</f>
        <v>150</v>
      </c>
      <c r="H85" s="34" t="n">
        <v>5</v>
      </c>
      <c r="I85" s="35" t="n">
        <f aca="false">H85*8</f>
        <v>40</v>
      </c>
      <c r="J85" s="35" t="n">
        <f aca="false">I85-L85-K85</f>
        <v>40</v>
      </c>
      <c r="K85" s="34"/>
      <c r="L85" s="34"/>
      <c r="M85" s="36" t="n">
        <f aca="false">G85-I85</f>
        <v>110</v>
      </c>
      <c r="N85" s="37"/>
      <c r="O85" s="38" t="str">
        <f aca="false">IF(OR(LEFT($C85)=LEFT(O$20),LEFT($D85)=LEFT(O$20)),$I85,"")</f>
        <v/>
      </c>
      <c r="P85" s="39" t="str">
        <f aca="false">IF(OR(LEFT($C85)=LEFT(P$20),LEFT($D85)=LEFT(P$20)),$I85,"")</f>
        <v/>
      </c>
      <c r="Q85" s="38" t="str">
        <f aca="false">IF(OR(LEFT($C85)=LEFT(Q$20),LEFT($D85)=LEFT(Q$20)),$I85,"")</f>
        <v/>
      </c>
      <c r="R85" s="39" t="str">
        <f aca="false">IF(OR(LEFT($C85)=LEFT(R$20),LEFT($D85)=LEFT(R$20)),$I85,"")</f>
        <v/>
      </c>
      <c r="S85" s="38" t="str">
        <f aca="false">IF(OR(LEFT($C85)=LEFT(S$20),LEFT($D85)=LEFT(S$20)),$I85,"")</f>
        <v/>
      </c>
      <c r="T85" s="39" t="n">
        <f aca="false">IF(OR(LEFT($C85)=LEFT(T$20),LEFT($D85)=LEFT(T$20)),$I85,"")</f>
        <v>40</v>
      </c>
      <c r="U85" s="38" t="str">
        <f aca="false">IF(OR(LEFT($C85)=LEFT(U$20),LEFT($D85)=LEFT(U$20)),$I85,"")</f>
        <v/>
      </c>
      <c r="V85" s="39" t="str">
        <f aca="false">IF(OR(LEFT($C85)=LEFT(V$20),LEFT($D85)=LEFT(V$20)),$I85,"")</f>
        <v/>
      </c>
      <c r="W85" s="40" t="str">
        <f aca="false">IF(OR(LEFT($C85)=LEFT(W$20),LEFT($D85)=LEFT(W$20)),$I85,"")</f>
        <v/>
      </c>
      <c r="X85" s="12"/>
      <c r="Y85" s="12"/>
      <c r="Z85" s="12"/>
      <c r="AA85" s="12"/>
      <c r="AB85" s="12"/>
      <c r="AC85" s="12"/>
    </row>
    <row r="86" s="13" customFormat="true" ht="25.5" hidden="false" customHeight="false" outlineLevel="0" collapsed="false">
      <c r="A86" s="29" t="s">
        <v>144</v>
      </c>
      <c r="B86" s="30" t="s">
        <v>266</v>
      </c>
      <c r="C86" s="31"/>
      <c r="D86" s="32" t="s">
        <v>57</v>
      </c>
      <c r="E86" s="66"/>
      <c r="F86" s="37"/>
      <c r="G86" s="35" t="n">
        <f aca="false">H86*$Y$2</f>
        <v>150</v>
      </c>
      <c r="H86" s="34" t="n">
        <v>5</v>
      </c>
      <c r="I86" s="35" t="n">
        <f aca="false">H86*8</f>
        <v>40</v>
      </c>
      <c r="J86" s="35" t="n">
        <f aca="false">I86-L86-K86</f>
        <v>40</v>
      </c>
      <c r="K86" s="34"/>
      <c r="L86" s="34"/>
      <c r="M86" s="36" t="n">
        <f aca="false">G86-I86</f>
        <v>110</v>
      </c>
      <c r="N86" s="37"/>
      <c r="O86" s="38" t="str">
        <f aca="false">IF(OR(LEFT($C86)=LEFT(O$20),LEFT($D86)=LEFT(O$20)),$I86,"")</f>
        <v/>
      </c>
      <c r="P86" s="39" t="str">
        <f aca="false">IF(OR(LEFT($C86)=LEFT(P$20),LEFT($D86)=LEFT(P$20)),$I86,"")</f>
        <v/>
      </c>
      <c r="Q86" s="38" t="str">
        <f aca="false">IF(OR(LEFT($C86)=LEFT(Q$20),LEFT($D86)=LEFT(Q$20)),$I86,"")</f>
        <v/>
      </c>
      <c r="R86" s="39" t="str">
        <f aca="false">IF(OR(LEFT($C86)=LEFT(R$20),LEFT($D86)=LEFT(R$20)),$I86,"")</f>
        <v/>
      </c>
      <c r="S86" s="38" t="str">
        <f aca="false">IF(OR(LEFT($C86)=LEFT(S$20),LEFT($D86)=LEFT(S$20)),$I86,"")</f>
        <v/>
      </c>
      <c r="T86" s="39" t="n">
        <f aca="false">IF(OR(LEFT($C86)=LEFT(T$20),LEFT($D86)=LEFT(T$20)),$I86,"")</f>
        <v>40</v>
      </c>
      <c r="U86" s="38" t="str">
        <f aca="false">IF(OR(LEFT($C86)=LEFT(U$20),LEFT($D86)=LEFT(U$20)),$I86,"")</f>
        <v/>
      </c>
      <c r="V86" s="39" t="str">
        <f aca="false">IF(OR(LEFT($C86)=LEFT(V$20),LEFT($D86)=LEFT(V$20)),$I86,"")</f>
        <v/>
      </c>
      <c r="W86" s="40" t="str">
        <f aca="false">IF(OR(LEFT($C86)=LEFT(W$20),LEFT($D86)=LEFT(W$20)),$I86,"")</f>
        <v/>
      </c>
      <c r="X86" s="12"/>
      <c r="Y86" s="12"/>
      <c r="Z86" s="12"/>
      <c r="AA86" s="12"/>
      <c r="AB86" s="12"/>
      <c r="AC86" s="12"/>
    </row>
    <row r="87" s="13" customFormat="true" ht="12.75" hidden="false" customHeight="false" outlineLevel="0" collapsed="false">
      <c r="A87" s="29" t="s">
        <v>146</v>
      </c>
      <c r="B87" s="30" t="s">
        <v>267</v>
      </c>
      <c r="C87" s="31"/>
      <c r="D87" s="32" t="s">
        <v>57</v>
      </c>
      <c r="E87" s="66"/>
      <c r="F87" s="37"/>
      <c r="G87" s="35" t="n">
        <f aca="false">H87*$Y$2</f>
        <v>150</v>
      </c>
      <c r="H87" s="34" t="n">
        <v>5</v>
      </c>
      <c r="I87" s="35" t="n">
        <f aca="false">H87*8</f>
        <v>40</v>
      </c>
      <c r="J87" s="35" t="n">
        <f aca="false">I87-L87-K87</f>
        <v>40</v>
      </c>
      <c r="K87" s="34"/>
      <c r="L87" s="34"/>
      <c r="M87" s="36" t="n">
        <f aca="false">G87-I87</f>
        <v>110</v>
      </c>
      <c r="N87" s="37"/>
      <c r="O87" s="38" t="str">
        <f aca="false">IF(OR(LEFT($C87)=LEFT(O$20),LEFT($D87)=LEFT(O$20)),$I87,"")</f>
        <v/>
      </c>
      <c r="P87" s="39" t="str">
        <f aca="false">IF(OR(LEFT($C87)=LEFT(P$20),LEFT($D87)=LEFT(P$20)),$I87,"")</f>
        <v/>
      </c>
      <c r="Q87" s="38" t="str">
        <f aca="false">IF(OR(LEFT($C87)=LEFT(Q$20),LEFT($D87)=LEFT(Q$20)),$I87,"")</f>
        <v/>
      </c>
      <c r="R87" s="39" t="str">
        <f aca="false">IF(OR(LEFT($C87)=LEFT(R$20),LEFT($D87)=LEFT(R$20)),$I87,"")</f>
        <v/>
      </c>
      <c r="S87" s="38" t="str">
        <f aca="false">IF(OR(LEFT($C87)=LEFT(S$20),LEFT($D87)=LEFT(S$20)),$I87,"")</f>
        <v/>
      </c>
      <c r="T87" s="39" t="n">
        <f aca="false">IF(OR(LEFT($C87)=LEFT(T$20),LEFT($D87)=LEFT(T$20)),$I87,"")</f>
        <v>40</v>
      </c>
      <c r="U87" s="38" t="str">
        <f aca="false">IF(OR(LEFT($C87)=LEFT(U$20),LEFT($D87)=LEFT(U$20)),$I87,"")</f>
        <v/>
      </c>
      <c r="V87" s="39" t="str">
        <f aca="false">IF(OR(LEFT($C87)=LEFT(V$20),LEFT($D87)=LEFT(V$20)),$I87,"")</f>
        <v/>
      </c>
      <c r="W87" s="40" t="str">
        <f aca="false">IF(OR(LEFT($C87)=LEFT(W$20),LEFT($D87)=LEFT(W$20)),$I87,"")</f>
        <v/>
      </c>
      <c r="X87" s="12"/>
      <c r="Y87" s="12"/>
      <c r="Z87" s="12"/>
      <c r="AA87" s="12"/>
      <c r="AB87" s="12"/>
      <c r="AC87" s="12"/>
    </row>
    <row r="88" s="13" customFormat="true" ht="25.5" hidden="false" customHeight="false" outlineLevel="0" collapsed="false">
      <c r="A88" s="29" t="s">
        <v>148</v>
      </c>
      <c r="B88" s="30" t="s">
        <v>268</v>
      </c>
      <c r="C88" s="31"/>
      <c r="D88" s="32" t="s">
        <v>57</v>
      </c>
      <c r="E88" s="66"/>
      <c r="F88" s="37"/>
      <c r="G88" s="35" t="n">
        <f aca="false">H88*$Y$2</f>
        <v>150</v>
      </c>
      <c r="H88" s="34" t="n">
        <v>5</v>
      </c>
      <c r="I88" s="35" t="n">
        <f aca="false">H88*8</f>
        <v>40</v>
      </c>
      <c r="J88" s="35" t="n">
        <f aca="false">I88-L88-K88</f>
        <v>40</v>
      </c>
      <c r="K88" s="34"/>
      <c r="L88" s="34"/>
      <c r="M88" s="36" t="n">
        <f aca="false">G88-I88</f>
        <v>110</v>
      </c>
      <c r="N88" s="37"/>
      <c r="O88" s="38" t="str">
        <f aca="false">IF(OR(LEFT($C88)=LEFT(O$20),LEFT($D88)=LEFT(O$20)),$I88,"")</f>
        <v/>
      </c>
      <c r="P88" s="39" t="str">
        <f aca="false">IF(OR(LEFT($C88)=LEFT(P$20),LEFT($D88)=LEFT(P$20)),$I88,"")</f>
        <v/>
      </c>
      <c r="Q88" s="38" t="str">
        <f aca="false">IF(OR(LEFT($C88)=LEFT(Q$20),LEFT($D88)=LEFT(Q$20)),$I88,"")</f>
        <v/>
      </c>
      <c r="R88" s="39" t="str">
        <f aca="false">IF(OR(LEFT($C88)=LEFT(R$20),LEFT($D88)=LEFT(R$20)),$I88,"")</f>
        <v/>
      </c>
      <c r="S88" s="38" t="str">
        <f aca="false">IF(OR(LEFT($C88)=LEFT(S$20),LEFT($D88)=LEFT(S$20)),$I88,"")</f>
        <v/>
      </c>
      <c r="T88" s="39" t="n">
        <f aca="false">IF(OR(LEFT($C88)=LEFT(T$20),LEFT($D88)=LEFT(T$20)),$I88,"")</f>
        <v>40</v>
      </c>
      <c r="U88" s="38" t="str">
        <f aca="false">IF(OR(LEFT($C88)=LEFT(U$20),LEFT($D88)=LEFT(U$20)),$I88,"")</f>
        <v/>
      </c>
      <c r="V88" s="39" t="str">
        <f aca="false">IF(OR(LEFT($C88)=LEFT(V$20),LEFT($D88)=LEFT(V$20)),$I88,"")</f>
        <v/>
      </c>
      <c r="W88" s="40" t="str">
        <f aca="false">IF(OR(LEFT($C88)=LEFT(W$20),LEFT($D88)=LEFT(W$20)),$I88,"")</f>
        <v/>
      </c>
      <c r="X88" s="12"/>
      <c r="Y88" s="12"/>
      <c r="Z88" s="12"/>
      <c r="AA88" s="12"/>
      <c r="AB88" s="12"/>
      <c r="AC88" s="12"/>
    </row>
    <row r="89" s="13" customFormat="true" ht="14.25" hidden="false" customHeight="true" outlineLevel="0" collapsed="false">
      <c r="A89" s="29" t="s">
        <v>150</v>
      </c>
      <c r="B89" s="30" t="s">
        <v>269</v>
      </c>
      <c r="C89" s="31"/>
      <c r="D89" s="41" t="n">
        <v>7</v>
      </c>
      <c r="E89" s="66"/>
      <c r="F89" s="37"/>
      <c r="G89" s="35" t="n">
        <f aca="false">H89*$Y$2</f>
        <v>150</v>
      </c>
      <c r="H89" s="34" t="n">
        <v>5</v>
      </c>
      <c r="I89" s="35" t="n">
        <f aca="false">H89*8</f>
        <v>40</v>
      </c>
      <c r="J89" s="35" t="n">
        <f aca="false">I89-L89-K89</f>
        <v>40</v>
      </c>
      <c r="K89" s="34"/>
      <c r="L89" s="34"/>
      <c r="M89" s="36" t="n">
        <f aca="false">G89-I89</f>
        <v>110</v>
      </c>
      <c r="N89" s="37"/>
      <c r="O89" s="38" t="str">
        <f aca="false">IF(OR(LEFT($C89)=LEFT(O$20),LEFT($D89)=LEFT(O$20)),$I89,"")</f>
        <v/>
      </c>
      <c r="P89" s="39" t="str">
        <f aca="false">IF(OR(LEFT($C89)=LEFT(P$20),LEFT($D89)=LEFT(P$20)),$I89,"")</f>
        <v/>
      </c>
      <c r="Q89" s="38" t="str">
        <f aca="false">IF(OR(LEFT($C89)=LEFT(Q$20),LEFT($D89)=LEFT(Q$20)),$I89,"")</f>
        <v/>
      </c>
      <c r="R89" s="39" t="str">
        <f aca="false">IF(OR(LEFT($C89)=LEFT(R$20),LEFT($D89)=LEFT(R$20)),$I89,"")</f>
        <v/>
      </c>
      <c r="S89" s="38" t="str">
        <f aca="false">IF(OR(LEFT($C89)=LEFT(S$20),LEFT($D89)=LEFT(S$20)),$I89,"")</f>
        <v/>
      </c>
      <c r="T89" s="39" t="str">
        <f aca="false">IF(OR(LEFT($C89)=LEFT(T$20),LEFT($D89)=LEFT(T$20)),$I89,"")</f>
        <v/>
      </c>
      <c r="U89" s="38" t="n">
        <f aca="false">IF(OR(LEFT($C89)=LEFT(U$20),LEFT($D89)=LEFT(U$20)),$I89,"")</f>
        <v>40</v>
      </c>
      <c r="V89" s="39" t="str">
        <f aca="false">IF(OR(LEFT($C89)=LEFT(V$20),LEFT($D89)=LEFT(V$20)),$I89,"")</f>
        <v/>
      </c>
      <c r="W89" s="40" t="str">
        <f aca="false">IF(OR(LEFT($C89)=LEFT(W$20),LEFT($D89)=LEFT(W$20)),$I89,"")</f>
        <v/>
      </c>
      <c r="X89" s="12"/>
      <c r="Y89" s="12"/>
      <c r="Z89" s="12"/>
      <c r="AA89" s="12"/>
      <c r="AB89" s="12"/>
      <c r="AC89" s="12"/>
    </row>
    <row r="90" s="13" customFormat="true" ht="25.5" hidden="false" customHeight="false" outlineLevel="0" collapsed="false">
      <c r="A90" s="29" t="s">
        <v>152</v>
      </c>
      <c r="B90" s="30" t="s">
        <v>270</v>
      </c>
      <c r="C90" s="31"/>
      <c r="D90" s="41" t="n">
        <v>7</v>
      </c>
      <c r="E90" s="66"/>
      <c r="F90" s="37"/>
      <c r="G90" s="35" t="n">
        <f aca="false">H90*$Y$2</f>
        <v>150</v>
      </c>
      <c r="H90" s="34" t="n">
        <v>5</v>
      </c>
      <c r="I90" s="35" t="n">
        <f aca="false">H90*8</f>
        <v>40</v>
      </c>
      <c r="J90" s="35" t="n">
        <f aca="false">I90-L90-K90</f>
        <v>40</v>
      </c>
      <c r="K90" s="34"/>
      <c r="L90" s="34"/>
      <c r="M90" s="36" t="n">
        <f aca="false">G90-I90</f>
        <v>110</v>
      </c>
      <c r="N90" s="37"/>
      <c r="O90" s="38" t="str">
        <f aca="false">IF(OR(LEFT($C90)=LEFT(O$20),LEFT($D90)=LEFT(O$20)),$I90,"")</f>
        <v/>
      </c>
      <c r="P90" s="39" t="str">
        <f aca="false">IF(OR(LEFT($C90)=LEFT(P$20),LEFT($D90)=LEFT(P$20)),$I90,"")</f>
        <v/>
      </c>
      <c r="Q90" s="38" t="str">
        <f aca="false">IF(OR(LEFT($C90)=LEFT(Q$20),LEFT($D90)=LEFT(Q$20)),$I90,"")</f>
        <v/>
      </c>
      <c r="R90" s="39" t="str">
        <f aca="false">IF(OR(LEFT($C90)=LEFT(R$20),LEFT($D90)=LEFT(R$20)),$I90,"")</f>
        <v/>
      </c>
      <c r="S90" s="38" t="str">
        <f aca="false">IF(OR(LEFT($C90)=LEFT(S$20),LEFT($D90)=LEFT(S$20)),$I90,"")</f>
        <v/>
      </c>
      <c r="T90" s="39" t="str">
        <f aca="false">IF(OR(LEFT($C90)=LEFT(T$20),LEFT($D90)=LEFT(T$20)),$I90,"")</f>
        <v/>
      </c>
      <c r="U90" s="38" t="n">
        <f aca="false">IF(OR(LEFT($C90)=LEFT(U$20),LEFT($D90)=LEFT(U$20)),$I90,"")</f>
        <v>40</v>
      </c>
      <c r="V90" s="39" t="str">
        <f aca="false">IF(OR(LEFT($C90)=LEFT(V$20),LEFT($D90)=LEFT(V$20)),$I90,"")</f>
        <v/>
      </c>
      <c r="W90" s="40" t="str">
        <f aca="false">IF(OR(LEFT($C90)=LEFT(W$20),LEFT($D90)=LEFT(W$20)),$I90,"")</f>
        <v/>
      </c>
      <c r="X90" s="12"/>
      <c r="Y90" s="12"/>
      <c r="Z90" s="12"/>
      <c r="AA90" s="12"/>
      <c r="AB90" s="12"/>
      <c r="AC90" s="12"/>
    </row>
    <row r="91" s="13" customFormat="true" ht="12.75" hidden="false" customHeight="false" outlineLevel="0" collapsed="false">
      <c r="A91" s="29" t="s">
        <v>154</v>
      </c>
      <c r="B91" s="30" t="s">
        <v>157</v>
      </c>
      <c r="C91" s="31"/>
      <c r="D91" s="41" t="n">
        <v>7</v>
      </c>
      <c r="E91" s="66"/>
      <c r="F91" s="37"/>
      <c r="G91" s="35" t="n">
        <f aca="false">H91*$Y$2</f>
        <v>150</v>
      </c>
      <c r="H91" s="34" t="n">
        <v>5</v>
      </c>
      <c r="I91" s="35" t="n">
        <f aca="false">H91*8</f>
        <v>40</v>
      </c>
      <c r="J91" s="35" t="n">
        <f aca="false">I91-L91-K91</f>
        <v>40</v>
      </c>
      <c r="K91" s="34"/>
      <c r="L91" s="34"/>
      <c r="M91" s="36" t="n">
        <f aca="false">G91-I91</f>
        <v>110</v>
      </c>
      <c r="N91" s="37"/>
      <c r="O91" s="38" t="str">
        <f aca="false">IF(OR(LEFT($C91)=LEFT(O$20),LEFT($D91)=LEFT(O$20)),$I91,"")</f>
        <v/>
      </c>
      <c r="P91" s="39" t="str">
        <f aca="false">IF(OR(LEFT($C91)=LEFT(P$20),LEFT($D91)=LEFT(P$20)),$I91,"")</f>
        <v/>
      </c>
      <c r="Q91" s="38" t="str">
        <f aca="false">IF(OR(LEFT($C91)=LEFT(Q$20),LEFT($D91)=LEFT(Q$20)),$I91,"")</f>
        <v/>
      </c>
      <c r="R91" s="39" t="str">
        <f aca="false">IF(OR(LEFT($C91)=LEFT(R$20),LEFT($D91)=LEFT(R$20)),$I91,"")</f>
        <v/>
      </c>
      <c r="S91" s="38" t="str">
        <f aca="false">IF(OR(LEFT($C91)=LEFT(S$20),LEFT($D91)=LEFT(S$20)),$I91,"")</f>
        <v/>
      </c>
      <c r="T91" s="39" t="str">
        <f aca="false">IF(OR(LEFT($C91)=LEFT(T$20),LEFT($D91)=LEFT(T$20)),$I91,"")</f>
        <v/>
      </c>
      <c r="U91" s="38" t="n">
        <f aca="false">IF(OR(LEFT($C91)=LEFT(U$20),LEFT($D91)=LEFT(U$20)),$I91,"")</f>
        <v>40</v>
      </c>
      <c r="V91" s="39" t="str">
        <f aca="false">IF(OR(LEFT($C91)=LEFT(V$20),LEFT($D91)=LEFT(V$20)),$I91,"")</f>
        <v/>
      </c>
      <c r="W91" s="40" t="str">
        <f aca="false">IF(OR(LEFT($C91)=LEFT(W$20),LEFT($D91)=LEFT(W$20)),$I91,"")</f>
        <v/>
      </c>
      <c r="X91" s="12"/>
      <c r="Y91" s="12"/>
      <c r="Z91" s="12"/>
      <c r="AA91" s="12"/>
      <c r="AB91" s="12"/>
      <c r="AC91" s="12"/>
    </row>
    <row r="92" s="13" customFormat="true" ht="12.75" hidden="false" customHeight="false" outlineLevel="0" collapsed="false">
      <c r="A92" s="29" t="s">
        <v>156</v>
      </c>
      <c r="B92" s="30" t="s">
        <v>271</v>
      </c>
      <c r="C92" s="31"/>
      <c r="D92" s="41" t="n">
        <v>8</v>
      </c>
      <c r="E92" s="66"/>
      <c r="F92" s="37"/>
      <c r="G92" s="35" t="n">
        <f aca="false">H92*$Y$2</f>
        <v>150</v>
      </c>
      <c r="H92" s="34" t="n">
        <v>5</v>
      </c>
      <c r="I92" s="35" t="n">
        <f aca="false">H92*8</f>
        <v>40</v>
      </c>
      <c r="J92" s="35" t="n">
        <f aca="false">I92-L92-K92</f>
        <v>40</v>
      </c>
      <c r="K92" s="34"/>
      <c r="L92" s="34"/>
      <c r="M92" s="36" t="n">
        <f aca="false">G92-I92</f>
        <v>110</v>
      </c>
      <c r="N92" s="37"/>
      <c r="O92" s="38" t="str">
        <f aca="false">IF(OR(LEFT($C92)=LEFT(O$20),LEFT($D92)=LEFT(O$20)),$I92,"")</f>
        <v/>
      </c>
      <c r="P92" s="39" t="str">
        <f aca="false">IF(OR(LEFT($C92)=LEFT(P$20),LEFT($D92)=LEFT(P$20)),$I92,"")</f>
        <v/>
      </c>
      <c r="Q92" s="38" t="str">
        <f aca="false">IF(OR(LEFT($C92)=LEFT(Q$20),LEFT($D92)=LEFT(Q$20)),$I92,"")</f>
        <v/>
      </c>
      <c r="R92" s="39" t="str">
        <f aca="false">IF(OR(LEFT($C92)=LEFT(R$20),LEFT($D92)=LEFT(R$20)),$I92,"")</f>
        <v/>
      </c>
      <c r="S92" s="38" t="str">
        <f aca="false">IF(OR(LEFT($C92)=LEFT(S$20),LEFT($D92)=LEFT(S$20)),$I92,"")</f>
        <v/>
      </c>
      <c r="T92" s="39" t="str">
        <f aca="false">IF(OR(LEFT($C92)=LEFT(T$20),LEFT($D92)=LEFT(T$20)),$I92,"")</f>
        <v/>
      </c>
      <c r="U92" s="38" t="str">
        <f aca="false">IF(OR(LEFT($C92)=LEFT(U$20),LEFT($D92)=LEFT(U$20)),$I92,"")</f>
        <v/>
      </c>
      <c r="V92" s="39" t="n">
        <f aca="false">IF(OR(LEFT($C92)=LEFT(V$20),LEFT($D92)=LEFT(V$20)),$I92,"")</f>
        <v>40</v>
      </c>
      <c r="W92" s="40" t="str">
        <f aca="false">IF(OR(LEFT($C92)=LEFT(W$20),LEFT($D92)=LEFT(W$20)),$I92,"")</f>
        <v/>
      </c>
      <c r="X92" s="12"/>
      <c r="Y92" s="12"/>
      <c r="Z92" s="12"/>
      <c r="AA92" s="12"/>
      <c r="AB92" s="12"/>
      <c r="AC92" s="12"/>
    </row>
    <row r="93" s="13" customFormat="true" ht="13.5" hidden="false" customHeight="true" outlineLevel="0" collapsed="false">
      <c r="A93" s="29" t="s">
        <v>158</v>
      </c>
      <c r="B93" s="30" t="s">
        <v>272</v>
      </c>
      <c r="C93" s="31"/>
      <c r="D93" s="41" t="n">
        <v>8</v>
      </c>
      <c r="E93" s="66"/>
      <c r="F93" s="37"/>
      <c r="G93" s="35" t="n">
        <f aca="false">H93*$Y$2</f>
        <v>150</v>
      </c>
      <c r="H93" s="34" t="n">
        <v>5</v>
      </c>
      <c r="I93" s="35" t="n">
        <f aca="false">H93*8</f>
        <v>40</v>
      </c>
      <c r="J93" s="35" t="n">
        <f aca="false">I93-L93-K93</f>
        <v>40</v>
      </c>
      <c r="K93" s="34"/>
      <c r="L93" s="34"/>
      <c r="M93" s="36" t="n">
        <f aca="false">G93-I93</f>
        <v>110</v>
      </c>
      <c r="N93" s="37"/>
      <c r="O93" s="38" t="str">
        <f aca="false">IF(OR(LEFT($C93)=LEFT(O$20),LEFT($D93)=LEFT(O$20)),$I93,"")</f>
        <v/>
      </c>
      <c r="P93" s="39" t="str">
        <f aca="false">IF(OR(LEFT($C93)=LEFT(P$20),LEFT($D93)=LEFT(P$20)),$I93,"")</f>
        <v/>
      </c>
      <c r="Q93" s="38" t="str">
        <f aca="false">IF(OR(LEFT($C93)=LEFT(Q$20),LEFT($D93)=LEFT(Q$20)),$I93,"")</f>
        <v/>
      </c>
      <c r="R93" s="39" t="str">
        <f aca="false">IF(OR(LEFT($C93)=LEFT(R$20),LEFT($D93)=LEFT(R$20)),$I93,"")</f>
        <v/>
      </c>
      <c r="S93" s="38" t="str">
        <f aca="false">IF(OR(LEFT($C93)=LEFT(S$20),LEFT($D93)=LEFT(S$20)),$I93,"")</f>
        <v/>
      </c>
      <c r="T93" s="39" t="str">
        <f aca="false">IF(OR(LEFT($C93)=LEFT(T$20),LEFT($D93)=LEFT(T$20)),$I93,"")</f>
        <v/>
      </c>
      <c r="U93" s="38" t="str">
        <f aca="false">IF(OR(LEFT($C93)=LEFT(U$20),LEFT($D93)=LEFT(U$20)),$I93,"")</f>
        <v/>
      </c>
      <c r="V93" s="39" t="n">
        <f aca="false">IF(OR(LEFT($C93)=LEFT(V$20),LEFT($D93)=LEFT(V$20)),$I93,"")</f>
        <v>40</v>
      </c>
      <c r="W93" s="40" t="str">
        <f aca="false">IF(OR(LEFT($C93)=LEFT(W$20),LEFT($D93)=LEFT(W$20)),$I93,"")</f>
        <v/>
      </c>
      <c r="X93" s="12"/>
      <c r="Y93" s="12"/>
      <c r="Z93" s="12"/>
      <c r="AA93" s="12"/>
      <c r="AB93" s="12"/>
      <c r="AC93" s="12"/>
    </row>
    <row r="94" s="13" customFormat="true" ht="13.5" hidden="false" customHeight="false" outlineLevel="0" collapsed="false">
      <c r="A94" s="29" t="s">
        <v>160</v>
      </c>
      <c r="B94" s="30" t="s">
        <v>273</v>
      </c>
      <c r="C94" s="31"/>
      <c r="D94" s="32" t="s">
        <v>176</v>
      </c>
      <c r="E94" s="66"/>
      <c r="F94" s="37"/>
      <c r="G94" s="35" t="n">
        <f aca="false">H94*$Y$2</f>
        <v>150</v>
      </c>
      <c r="H94" s="34" t="n">
        <v>5</v>
      </c>
      <c r="I94" s="35" t="n">
        <f aca="false">H94*8</f>
        <v>40</v>
      </c>
      <c r="J94" s="35" t="n">
        <f aca="false">I94-L94-K94</f>
        <v>40</v>
      </c>
      <c r="K94" s="34"/>
      <c r="L94" s="34"/>
      <c r="M94" s="36" t="n">
        <f aca="false">G94-I94</f>
        <v>110</v>
      </c>
      <c r="N94" s="37"/>
      <c r="O94" s="38" t="str">
        <f aca="false">IF(OR(LEFT($C94)=LEFT(O$20),LEFT($D94)=LEFT(O$20)),$I94,"")</f>
        <v/>
      </c>
      <c r="P94" s="39" t="str">
        <f aca="false">IF(OR(LEFT($C94)=LEFT(P$20),LEFT($D94)=LEFT(P$20)),$I94,"")</f>
        <v/>
      </c>
      <c r="Q94" s="38" t="str">
        <f aca="false">IF(OR(LEFT($C94)=LEFT(Q$20),LEFT($D94)=LEFT(Q$20)),$I94,"")</f>
        <v/>
      </c>
      <c r="R94" s="39" t="str">
        <f aca="false">IF(OR(LEFT($C94)=LEFT(R$20),LEFT($D94)=LEFT(R$20)),$I94,"")</f>
        <v/>
      </c>
      <c r="S94" s="38" t="str">
        <f aca="false">IF(OR(LEFT($C94)=LEFT(S$20),LEFT($D94)=LEFT(S$20)),$I94,"")</f>
        <v/>
      </c>
      <c r="T94" s="39" t="str">
        <f aca="false">IF(OR(LEFT($C94)=LEFT(T$20),LEFT($D94)=LEFT(T$20)),$I94,"")</f>
        <v/>
      </c>
      <c r="U94" s="38" t="str">
        <f aca="false">IF(OR(LEFT($C94)=LEFT(U$20),LEFT($D94)=LEFT(U$20)),$I94,"")</f>
        <v/>
      </c>
      <c r="V94" s="39" t="n">
        <f aca="false">IF(OR(LEFT($C94)=LEFT(V$20),LEFT($D94)=LEFT(V$20)),$I94,"")</f>
        <v>40</v>
      </c>
      <c r="W94" s="40" t="str">
        <f aca="false">IF(OR(LEFT($C94)=LEFT(W$20),LEFT($D94)=LEFT(W$20)),$I94,"")</f>
        <v/>
      </c>
      <c r="X94" s="12"/>
      <c r="Y94" s="12"/>
      <c r="Z94" s="12"/>
      <c r="AA94" s="12"/>
      <c r="AB94" s="12"/>
      <c r="AC94" s="12"/>
    </row>
    <row r="95" s="13" customFormat="true" ht="13.5" hidden="false" customHeight="false" outlineLevel="0" collapsed="false">
      <c r="A95" s="71"/>
      <c r="B95" s="59" t="s">
        <v>58</v>
      </c>
      <c r="C95" s="60"/>
      <c r="D95" s="61"/>
      <c r="E95" s="62"/>
      <c r="F95" s="63"/>
      <c r="G95" s="64" t="n">
        <f aca="false">60*Y2</f>
        <v>1800</v>
      </c>
      <c r="H95" s="64" t="n">
        <v>60</v>
      </c>
      <c r="I95" s="64" t="n">
        <f aca="false">$H$95*$Y$5</f>
        <v>480</v>
      </c>
      <c r="J95" s="64" t="n">
        <f aca="false">$H$95*$Y$5</f>
        <v>480</v>
      </c>
      <c r="K95" s="64" t="n">
        <f aca="false">SUM(K75:K94)</f>
        <v>0</v>
      </c>
      <c r="L95" s="64" t="n">
        <f aca="false">SUM(L75:L94)</f>
        <v>0</v>
      </c>
      <c r="M95" s="64" t="n">
        <f aca="false">G95-I95</f>
        <v>1320</v>
      </c>
      <c r="N95" s="64" t="n">
        <f aca="false">SUM(N75:N94)</f>
        <v>0</v>
      </c>
      <c r="O95" s="64" t="n">
        <f aca="false">SUM(O75:O94)</f>
        <v>0</v>
      </c>
      <c r="P95" s="64" t="n">
        <f aca="false">SUM(P75:P94)</f>
        <v>0</v>
      </c>
      <c r="Q95" s="64" t="n">
        <f aca="false">4*40</f>
        <v>160</v>
      </c>
      <c r="R95" s="64" t="n">
        <f aca="false">SUM(R75:R94)</f>
        <v>120</v>
      </c>
      <c r="S95" s="64" t="n">
        <f aca="false">4*40</f>
        <v>160</v>
      </c>
      <c r="T95" s="64" t="n">
        <f aca="false">SUM(T75:T94)</f>
        <v>160</v>
      </c>
      <c r="U95" s="64" t="n">
        <f aca="false">4*40</f>
        <v>160</v>
      </c>
      <c r="V95" s="64" t="n">
        <f aca="false">SUM(V75:V94)</f>
        <v>120</v>
      </c>
      <c r="W95" s="64" t="n">
        <v>0</v>
      </c>
      <c r="X95" s="12"/>
      <c r="Y95" s="12"/>
      <c r="Z95" s="12"/>
      <c r="AA95" s="12"/>
      <c r="AB95" s="12"/>
      <c r="AC95" s="12"/>
    </row>
    <row r="96" s="13" customFormat="true" ht="12.75" hidden="false" customHeight="true" outlineLevel="0" collapsed="false">
      <c r="A96" s="74" t="s">
        <v>187</v>
      </c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12"/>
      <c r="Y96" s="12"/>
      <c r="Z96" s="12"/>
      <c r="AA96" s="12"/>
      <c r="AB96" s="12"/>
      <c r="AC96" s="12"/>
    </row>
    <row r="97" s="13" customFormat="true" ht="12.75" hidden="false" customHeight="false" outlineLevel="0" collapsed="false">
      <c r="A97" s="29" t="s">
        <v>188</v>
      </c>
      <c r="B97" s="30" t="s">
        <v>189</v>
      </c>
      <c r="C97" s="31"/>
      <c r="D97" s="32" t="n">
        <v>1</v>
      </c>
      <c r="E97" s="66"/>
      <c r="F97" s="37"/>
      <c r="G97" s="34" t="n">
        <v>30</v>
      </c>
      <c r="H97" s="34" t="n">
        <v>0</v>
      </c>
      <c r="I97" s="34" t="n">
        <v>6</v>
      </c>
      <c r="J97" s="34" t="n">
        <f aca="false">I97-L97-K97</f>
        <v>2</v>
      </c>
      <c r="K97" s="34" t="n">
        <v>4</v>
      </c>
      <c r="L97" s="34"/>
      <c r="M97" s="75" t="n">
        <f aca="false">G97-I97</f>
        <v>24</v>
      </c>
      <c r="N97" s="37" t="n">
        <v>6</v>
      </c>
      <c r="O97" s="76"/>
      <c r="P97" s="77"/>
      <c r="Q97" s="76"/>
      <c r="R97" s="77"/>
      <c r="S97" s="76"/>
      <c r="T97" s="77"/>
      <c r="U97" s="76"/>
      <c r="V97" s="77"/>
      <c r="W97" s="37"/>
      <c r="X97" s="12"/>
      <c r="Y97" s="12"/>
      <c r="Z97" s="12"/>
      <c r="AA97" s="12"/>
      <c r="AB97" s="12"/>
      <c r="AC97" s="12"/>
    </row>
    <row r="98" s="13" customFormat="true" ht="12.75" hidden="false" customHeight="false" outlineLevel="0" collapsed="false">
      <c r="A98" s="29" t="s">
        <v>190</v>
      </c>
      <c r="B98" s="30" t="s">
        <v>191</v>
      </c>
      <c r="C98" s="31"/>
      <c r="D98" s="32" t="n">
        <v>6</v>
      </c>
      <c r="E98" s="66"/>
      <c r="F98" s="37"/>
      <c r="G98" s="34" t="n">
        <f aca="false">H98*$Y$2</f>
        <v>30</v>
      </c>
      <c r="H98" s="34" t="n">
        <v>1</v>
      </c>
      <c r="I98" s="34" t="n">
        <v>8</v>
      </c>
      <c r="J98" s="34" t="n">
        <v>8</v>
      </c>
      <c r="K98" s="34"/>
      <c r="L98" s="34"/>
      <c r="M98" s="75" t="n">
        <f aca="false">G98-I98</f>
        <v>22</v>
      </c>
      <c r="N98" s="37"/>
      <c r="O98" s="76"/>
      <c r="P98" s="77"/>
      <c r="Q98" s="76"/>
      <c r="R98" s="77"/>
      <c r="S98" s="76"/>
      <c r="T98" s="77" t="n">
        <v>8</v>
      </c>
      <c r="U98" s="76"/>
      <c r="V98" s="77"/>
      <c r="W98" s="37"/>
      <c r="X98" s="12"/>
      <c r="Y98" s="12"/>
      <c r="Z98" s="12"/>
      <c r="AA98" s="12"/>
      <c r="AB98" s="12"/>
      <c r="AC98" s="12"/>
    </row>
    <row r="99" s="13" customFormat="true" ht="12.75" hidden="false" customHeight="false" outlineLevel="0" collapsed="false">
      <c r="A99" s="29" t="s">
        <v>242</v>
      </c>
      <c r="B99" s="30" t="s">
        <v>243</v>
      </c>
      <c r="C99" s="31"/>
      <c r="D99" s="32" t="n">
        <v>8</v>
      </c>
      <c r="E99" s="66"/>
      <c r="F99" s="37"/>
      <c r="G99" s="34" t="n">
        <f aca="false">H99*$Y$2</f>
        <v>90</v>
      </c>
      <c r="H99" s="34" t="n">
        <v>3</v>
      </c>
      <c r="I99" s="34" t="n">
        <v>8</v>
      </c>
      <c r="J99" s="34" t="n">
        <v>8</v>
      </c>
      <c r="K99" s="34"/>
      <c r="L99" s="34"/>
      <c r="M99" s="75" t="n">
        <f aca="false">G99-I99</f>
        <v>82</v>
      </c>
      <c r="N99" s="37"/>
      <c r="O99" s="76"/>
      <c r="P99" s="77"/>
      <c r="Q99" s="76"/>
      <c r="R99" s="77"/>
      <c r="S99" s="76"/>
      <c r="T99" s="77"/>
      <c r="U99" s="76"/>
      <c r="V99" s="77" t="n">
        <v>8</v>
      </c>
      <c r="W99" s="37"/>
      <c r="X99" s="12"/>
      <c r="Y99" s="12"/>
      <c r="Z99" s="12"/>
      <c r="AA99" s="12"/>
      <c r="AB99" s="12"/>
      <c r="AC99" s="12"/>
    </row>
    <row r="100" s="13" customFormat="true" ht="12.75" hidden="false" customHeight="false" outlineLevel="0" collapsed="false">
      <c r="A100" s="29" t="s">
        <v>192</v>
      </c>
      <c r="B100" s="30" t="s">
        <v>193</v>
      </c>
      <c r="C100" s="31"/>
      <c r="D100" s="41" t="n">
        <v>8</v>
      </c>
      <c r="E100" s="66"/>
      <c r="F100" s="37"/>
      <c r="G100" s="34" t="n">
        <f aca="false">H100*$Y$2</f>
        <v>180</v>
      </c>
      <c r="H100" s="34" t="n">
        <v>6</v>
      </c>
      <c r="I100" s="34" t="n">
        <v>48</v>
      </c>
      <c r="J100" s="34" t="n">
        <v>48</v>
      </c>
      <c r="K100" s="34"/>
      <c r="L100" s="34"/>
      <c r="M100" s="75" t="n">
        <f aca="false">G100-I100</f>
        <v>132</v>
      </c>
      <c r="N100" s="37"/>
      <c r="O100" s="76"/>
      <c r="P100" s="77"/>
      <c r="Q100" s="76"/>
      <c r="R100" s="77"/>
      <c r="S100" s="76"/>
      <c r="T100" s="77"/>
      <c r="U100" s="76"/>
      <c r="V100" s="77" t="n">
        <v>48</v>
      </c>
      <c r="W100" s="37"/>
      <c r="X100" s="12"/>
      <c r="Y100" s="12"/>
      <c r="Z100" s="12"/>
      <c r="AA100" s="12"/>
      <c r="AB100" s="12"/>
      <c r="AC100" s="12"/>
    </row>
    <row r="101" s="13" customFormat="true" ht="13.5" hidden="false" customHeight="false" outlineLevel="0" collapsed="false">
      <c r="A101" s="46" t="s">
        <v>274</v>
      </c>
      <c r="B101" s="47" t="s">
        <v>275</v>
      </c>
      <c r="C101" s="68"/>
      <c r="D101" s="49" t="n">
        <v>6</v>
      </c>
      <c r="E101" s="70"/>
      <c r="F101" s="51"/>
      <c r="G101" s="53" t="n">
        <f aca="false">H101*$Y$2</f>
        <v>120</v>
      </c>
      <c r="H101" s="53" t="n">
        <v>4</v>
      </c>
      <c r="I101" s="53" t="n">
        <v>32</v>
      </c>
      <c r="J101" s="53" t="n">
        <v>32</v>
      </c>
      <c r="K101" s="53"/>
      <c r="L101" s="53"/>
      <c r="M101" s="78" t="n">
        <f aca="false">G101-I101</f>
        <v>88</v>
      </c>
      <c r="N101" s="37"/>
      <c r="O101" s="76"/>
      <c r="P101" s="77"/>
      <c r="Q101" s="76"/>
      <c r="R101" s="77"/>
      <c r="S101" s="76"/>
      <c r="T101" s="77" t="n">
        <v>32</v>
      </c>
      <c r="U101" s="76"/>
      <c r="V101" s="77"/>
      <c r="W101" s="37"/>
      <c r="X101" s="12"/>
      <c r="Y101" s="12"/>
      <c r="Z101" s="12"/>
      <c r="AA101" s="12"/>
      <c r="AB101" s="12"/>
      <c r="AC101" s="12"/>
    </row>
    <row r="102" s="13" customFormat="true" ht="13.5" hidden="false" customHeight="false" outlineLevel="0" collapsed="false">
      <c r="A102" s="71"/>
      <c r="B102" s="59" t="s">
        <v>58</v>
      </c>
      <c r="C102" s="60"/>
      <c r="D102" s="61"/>
      <c r="E102" s="62"/>
      <c r="F102" s="63"/>
      <c r="G102" s="64" t="n">
        <f aca="false">SUM(G97:G100)</f>
        <v>330</v>
      </c>
      <c r="H102" s="64" t="n">
        <f aca="false">SUM(H97:H101)</f>
        <v>14</v>
      </c>
      <c r="I102" s="64" t="n">
        <f aca="false">SUM(I97:I100)</f>
        <v>70</v>
      </c>
      <c r="J102" s="64" t="n">
        <f aca="false">SUM(J97:J100)</f>
        <v>66</v>
      </c>
      <c r="K102" s="64" t="n">
        <f aca="false">SUM(K97:K100)</f>
        <v>4</v>
      </c>
      <c r="L102" s="64" t="n">
        <f aca="false">SUM(L97:L100)</f>
        <v>0</v>
      </c>
      <c r="M102" s="64" t="n">
        <f aca="false">SUM(M97:M100)</f>
        <v>260</v>
      </c>
      <c r="N102" s="64" t="n">
        <f aca="false">SUM(N97:N100)</f>
        <v>6</v>
      </c>
      <c r="O102" s="64" t="n">
        <f aca="false">SUM(O97:O100)</f>
        <v>0</v>
      </c>
      <c r="P102" s="64" t="n">
        <f aca="false">SUM(P97:P100)</f>
        <v>0</v>
      </c>
      <c r="Q102" s="64" t="n">
        <f aca="false">SUM(Q97:Q100)</f>
        <v>0</v>
      </c>
      <c r="R102" s="64" t="n">
        <f aca="false">SUM(R97:R100)</f>
        <v>0</v>
      </c>
      <c r="S102" s="64" t="n">
        <f aca="false">SUM(S97:S100)</f>
        <v>0</v>
      </c>
      <c r="T102" s="64" t="n">
        <f aca="false">SUM(T97:T100)</f>
        <v>8</v>
      </c>
      <c r="U102" s="64" t="n">
        <f aca="false">SUM(U97:U100)</f>
        <v>0</v>
      </c>
      <c r="V102" s="64" t="n">
        <f aca="false">SUM(V97:V100)</f>
        <v>56</v>
      </c>
      <c r="W102" s="64" t="n">
        <f aca="false">SUM(W97:W100)</f>
        <v>0</v>
      </c>
      <c r="X102" s="12"/>
      <c r="Y102" s="12"/>
      <c r="Z102" s="12"/>
      <c r="AA102" s="12"/>
      <c r="AB102" s="12"/>
      <c r="AC102" s="12"/>
    </row>
    <row r="103" s="13" customFormat="true" ht="13.5" hidden="false" customHeight="false" outlineLevel="0" collapsed="false">
      <c r="A103" s="71"/>
      <c r="B103" s="59" t="s">
        <v>194</v>
      </c>
      <c r="C103" s="60"/>
      <c r="D103" s="61"/>
      <c r="E103" s="62"/>
      <c r="F103" s="63"/>
      <c r="G103" s="64" t="n">
        <f aca="false">G35+G49+G72+G95+G102</f>
        <v>7230</v>
      </c>
      <c r="H103" s="64" t="n">
        <f aca="false">H35+H49+H72+H95+H102</f>
        <v>244</v>
      </c>
      <c r="I103" s="64" t="n">
        <f aca="false">I35+I49+I72+I95+I102</f>
        <v>1926</v>
      </c>
      <c r="J103" s="64" t="n">
        <f aca="false">J35+J49+J72+J95+J102</f>
        <v>1850</v>
      </c>
      <c r="K103" s="64" t="n">
        <f aca="false">K35+K49+K72+K95+K102</f>
        <v>8</v>
      </c>
      <c r="L103" s="64" t="n">
        <f aca="false">L35+L49+L72+L95+L102</f>
        <v>68</v>
      </c>
      <c r="M103" s="64" t="n">
        <f aca="false">M35+M49+M72+M95+M102</f>
        <v>5304</v>
      </c>
      <c r="N103" s="64" t="n">
        <f aca="false">N35+N49+N72+N95+N102</f>
        <v>6</v>
      </c>
      <c r="O103" s="64" t="n">
        <f aca="false">O35+O49+O72+O95+O102</f>
        <v>226</v>
      </c>
      <c r="P103" s="64" t="n">
        <f aca="false">P35+P49+P72+P95+P102</f>
        <v>222</v>
      </c>
      <c r="Q103" s="64" t="n">
        <f aca="false">Q35+Q49+Q72+Q95+Q102</f>
        <v>326</v>
      </c>
      <c r="R103" s="64" t="n">
        <f aca="false">R35+R49+R72+R95+R102</f>
        <v>246</v>
      </c>
      <c r="S103" s="64" t="n">
        <f aca="false">S35+S49+S72+S95+S102</f>
        <v>324</v>
      </c>
      <c r="T103" s="64" t="n">
        <f aca="false">T35+T49+T72+T95+T102</f>
        <v>280</v>
      </c>
      <c r="U103" s="64" t="n">
        <f aca="false">U35+U49+U72+U95+U102</f>
        <v>336</v>
      </c>
      <c r="V103" s="64" t="n">
        <f aca="false">V35+V49+V72+V95+V102</f>
        <v>288</v>
      </c>
      <c r="W103" s="64" t="n">
        <f aca="false">W35+W49+W72+W95+W102</f>
        <v>0</v>
      </c>
      <c r="X103" s="12"/>
      <c r="Y103" s="12"/>
      <c r="Z103" s="12"/>
      <c r="AA103" s="12"/>
      <c r="AB103" s="12"/>
      <c r="AC103" s="12"/>
    </row>
    <row r="104" s="13" customFormat="true" ht="12.75" hidden="false" customHeight="false" outlineLevel="0" collapsed="false">
      <c r="A104" s="81"/>
      <c r="B104" s="82"/>
      <c r="C104" s="83"/>
      <c r="D104" s="84"/>
      <c r="E104" s="84"/>
      <c r="F104" s="85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86"/>
      <c r="X104" s="12"/>
      <c r="Y104" s="12"/>
      <c r="Z104" s="12"/>
      <c r="AA104" s="12"/>
      <c r="AB104" s="12"/>
      <c r="AC104" s="12"/>
    </row>
    <row r="105" s="13" customFormat="true" ht="12.75" hidden="false" customHeight="false" outlineLevel="0" collapsed="false">
      <c r="A105" s="87"/>
      <c r="B105" s="88" t="s">
        <v>195</v>
      </c>
      <c r="C105" s="89"/>
      <c r="D105" s="90"/>
      <c r="E105" s="91"/>
      <c r="F105" s="89"/>
      <c r="G105" s="92"/>
      <c r="H105" s="92"/>
      <c r="I105" s="92"/>
      <c r="J105" s="89"/>
      <c r="K105" s="92"/>
      <c r="L105" s="92"/>
      <c r="M105" s="93"/>
      <c r="N105" s="94"/>
      <c r="O105" s="95" t="n">
        <f aca="false">COUNTIF($F$27:$F$34,LEFT(O20))+COUNTIF($F$37:$F$59,LEFT(O20))+COUNTIF($F$52:$F$69,LEFT(O20))+COUNTIF($F$75:$F$94,LEFT(O20))</f>
        <v>0</v>
      </c>
      <c r="P105" s="95" t="n">
        <f aca="false">COUNTIF($F$27:$F$34,LEFT(P20))+COUNTIF($F$37:$F$59,LEFT(P20))+COUNTIF($F$52:$F$69,LEFT(P20))+COUNTIF($F$75:$F$94,LEFT(P20))</f>
        <v>0</v>
      </c>
      <c r="Q105" s="95" t="n">
        <f aca="false">COUNTIF($F$27:$F$34,LEFT(Q20))+COUNTIF($F$37:$F$59,LEFT(Q20))+COUNTIF($F$52:$F$69,LEFT(Q20))+COUNTIF($F$75:$F$94,LEFT(Q20))</f>
        <v>0</v>
      </c>
      <c r="R105" s="95" t="n">
        <v>1</v>
      </c>
      <c r="S105" s="95" t="n">
        <f aca="false">COUNTIF($F$27:$F$34,LEFT(S20))+COUNTIF($F$37:$F$59,LEFT(S20))+COUNTIF($F$52:$F$69,LEFT(S20))+COUNTIF($F$75:$F$94,LEFT(S20))</f>
        <v>0</v>
      </c>
      <c r="T105" s="95" t="n">
        <f aca="false">COUNTIF($F$27:$F$34,LEFT(T20))+COUNTIF($F$37:$F$59,LEFT(T20))+COUNTIF($F$52:$F$69,LEFT(T20))+COUNTIF($F$75:$F$94,LEFT(T20))</f>
        <v>0</v>
      </c>
      <c r="U105" s="95" t="n">
        <f aca="false">COUNTIF($F$27:$F$34,LEFT(U20))+COUNTIF($F$37:$F$59,LEFT(U20))+COUNTIF($F$52:$F$69,LEFT(U20))+COUNTIF($F$75:$F$94,LEFT(U20))</f>
        <v>0</v>
      </c>
      <c r="V105" s="95" t="n">
        <v>1</v>
      </c>
      <c r="W105" s="95" t="n">
        <f aca="false">COUNTIF($F$27:$F$34,LEFT(W20))+COUNTIF($F$37:$F$59,LEFT(W20))+COUNTIF($F$52:$F$69,LEFT(W20))+COUNTIF($F$75:$F$94,LEFT(W20))</f>
        <v>0</v>
      </c>
      <c r="X105" s="12"/>
      <c r="Y105" s="12"/>
      <c r="Z105" s="12"/>
      <c r="AA105" s="12"/>
      <c r="AB105" s="12"/>
      <c r="AC105" s="12"/>
    </row>
    <row r="106" s="13" customFormat="true" ht="12.75" hidden="false" customHeight="false" outlineLevel="0" collapsed="false">
      <c r="A106" s="87"/>
      <c r="B106" s="88" t="s">
        <v>196</v>
      </c>
      <c r="C106" s="89"/>
      <c r="D106" s="90"/>
      <c r="E106" s="91"/>
      <c r="F106" s="89"/>
      <c r="G106" s="92"/>
      <c r="H106" s="92"/>
      <c r="I106" s="92"/>
      <c r="J106" s="89"/>
      <c r="K106" s="92"/>
      <c r="L106" s="92"/>
      <c r="M106" s="93"/>
      <c r="N106" s="94"/>
      <c r="O106" s="95" t="n">
        <f aca="false">COUNTIF($C$27:$C$34,LEFT(O20))+COUNTIF($C$37:$C$48,LEFT(O20))+COUNTIF($C$51:$C$71,LEFT(O20))+COUNTIF($C$75:$C$94,LEFT(O20))</f>
        <v>0</v>
      </c>
      <c r="P106" s="95" t="n">
        <f aca="false">COUNTIF($C$27:$C$34,LEFT(P20))+COUNTIF($C$37:$C$48,LEFT(P20))+COUNTIF($C$51:$C$71,LEFT(P20))+COUNTIF($C$75:$C$94,LEFT(P20))</f>
        <v>4</v>
      </c>
      <c r="Q106" s="95" t="n">
        <f aca="false">COUNTIF($C$27:$C$34,LEFT(Q20))+COUNTIF($C$37:$C$48,LEFT(Q20))+COUNTIF($C$51:$C$71,LEFT(Q20))+COUNTIF($C$75:$C$94,LEFT(Q20))</f>
        <v>0</v>
      </c>
      <c r="R106" s="95" t="n">
        <f aca="false">COUNTIF($C$27:$C$34,LEFT(R20))+COUNTIF($C$37:$C$48,LEFT(R20))+COUNTIF($C$51:$C$71,LEFT(R20))+COUNTIF($C$75:$C$94,LEFT(R20))</f>
        <v>5</v>
      </c>
      <c r="S106" s="95" t="n">
        <f aca="false">COUNTIF($C$27:$C$34,LEFT(S20))+COUNTIF($C$37:$C$48,LEFT(S20))+COUNTIF($C$51:$C$71,LEFT(S20))+COUNTIF($C$75:$C$94,LEFT(S20))</f>
        <v>0</v>
      </c>
      <c r="T106" s="95" t="n">
        <f aca="false">COUNTIF($C$27:$C$34,LEFT(T20))+COUNTIF($C$37:$C$48,LEFT(T20))+COUNTIF($C$51:$C$71,LEFT(T20))+COUNTIF($C$75:$C$94,LEFT(T20))</f>
        <v>4</v>
      </c>
      <c r="U106" s="95" t="n">
        <f aca="false">COUNTIF($C$27:$C$34,LEFT(U20))+COUNTIF($C$37:$C$48,LEFT(U20))+COUNTIF($C$51:$C$71,LEFT(U20))+COUNTIF($C$75:$C$94,LEFT(U20))</f>
        <v>0</v>
      </c>
      <c r="V106" s="95" t="n">
        <f aca="false">COUNTIF($C$27:$C$34,LEFT(V20))+COUNTIF($C$37:$C$48,LEFT(V20))+COUNTIF($C$51:$C$71,LEFT(V20))+COUNTIF($C$75:$C$94,LEFT(V20))</f>
        <v>4</v>
      </c>
      <c r="W106" s="95" t="n">
        <f aca="false">COUNTIF($C$27:$C$34,LEFT(W20))+COUNTIF($C$37:$C$48,LEFT(W20))+COUNTIF($C$51:$C$71,LEFT(W20))+COUNTIF($C$75:$C$94,LEFT(W20))</f>
        <v>0</v>
      </c>
      <c r="X106" s="12"/>
      <c r="Y106" s="12"/>
      <c r="Z106" s="12"/>
      <c r="AA106" s="12"/>
      <c r="AB106" s="12"/>
      <c r="AC106" s="12"/>
    </row>
    <row r="107" s="13" customFormat="true" ht="12.75" hidden="false" customHeight="false" outlineLevel="0" collapsed="false">
      <c r="A107" s="87"/>
      <c r="B107" s="88" t="s">
        <v>197</v>
      </c>
      <c r="C107" s="89"/>
      <c r="D107" s="90"/>
      <c r="E107" s="91"/>
      <c r="F107" s="89"/>
      <c r="G107" s="92"/>
      <c r="H107" s="92"/>
      <c r="I107" s="92"/>
      <c r="J107" s="89"/>
      <c r="K107" s="92"/>
      <c r="L107" s="92"/>
      <c r="M107" s="94"/>
      <c r="N107" s="94"/>
      <c r="O107" s="95" t="n">
        <v>6</v>
      </c>
      <c r="P107" s="95" t="n">
        <v>2</v>
      </c>
      <c r="Q107" s="96" t="s">
        <v>57</v>
      </c>
      <c r="R107" s="95" t="n">
        <v>2</v>
      </c>
      <c r="S107" s="96" t="s">
        <v>102</v>
      </c>
      <c r="T107" s="95" t="n">
        <v>3</v>
      </c>
      <c r="U107" s="96" t="s">
        <v>129</v>
      </c>
      <c r="V107" s="95" t="n">
        <v>3</v>
      </c>
      <c r="W107" s="96" t="s">
        <v>40</v>
      </c>
      <c r="X107" s="12"/>
      <c r="Y107" s="12"/>
      <c r="Z107" s="12"/>
      <c r="AA107" s="12"/>
      <c r="AB107" s="12"/>
      <c r="AC107" s="12"/>
    </row>
    <row r="108" s="13" customFormat="true" ht="12.75" hidden="false" customHeight="false" outlineLevel="0" collapsed="false">
      <c r="A108" s="87"/>
      <c r="B108" s="88" t="s">
        <v>198</v>
      </c>
      <c r="C108" s="92"/>
      <c r="D108" s="97"/>
      <c r="E108" s="98"/>
      <c r="F108" s="92"/>
      <c r="G108" s="92"/>
      <c r="H108" s="92"/>
      <c r="I108" s="92"/>
      <c r="J108" s="89"/>
      <c r="K108" s="92"/>
      <c r="L108" s="92"/>
      <c r="M108" s="94"/>
      <c r="N108" s="128" t="n">
        <v>1</v>
      </c>
      <c r="O108" s="89"/>
      <c r="P108" s="89" t="n">
        <v>8</v>
      </c>
      <c r="Q108" s="89"/>
      <c r="R108" s="89" t="n">
        <v>10</v>
      </c>
      <c r="S108" s="89"/>
      <c r="T108" s="89" t="n">
        <v>13</v>
      </c>
      <c r="U108" s="89"/>
      <c r="V108" s="89"/>
      <c r="W108" s="89" t="n">
        <v>14</v>
      </c>
      <c r="X108" s="12"/>
      <c r="Y108" s="12"/>
      <c r="Z108" s="12"/>
      <c r="AA108" s="12"/>
      <c r="AB108" s="12"/>
      <c r="AC108" s="12"/>
    </row>
    <row r="109" s="13" customFormat="true" ht="12.75" hidden="false" customHeight="false" outlineLevel="0" collapsed="false">
      <c r="A109" s="99"/>
      <c r="B109" s="99" t="s">
        <v>199</v>
      </c>
      <c r="C109" s="152" t="s">
        <v>254</v>
      </c>
      <c r="D109" s="101"/>
      <c r="E109" s="101"/>
      <c r="F109" s="102"/>
      <c r="G109" s="101"/>
      <c r="H109" s="101"/>
      <c r="I109" s="101"/>
      <c r="J109" s="103"/>
      <c r="K109" s="104"/>
      <c r="L109" s="105"/>
      <c r="M109" s="105"/>
      <c r="N109" s="106"/>
      <c r="O109" s="106"/>
      <c r="P109" s="106"/>
      <c r="Q109" s="106"/>
      <c r="R109" s="107"/>
      <c r="S109" s="107"/>
      <c r="T109" s="107"/>
      <c r="U109" s="107"/>
      <c r="V109" s="107"/>
      <c r="W109" s="107"/>
      <c r="X109" s="12"/>
      <c r="Y109" s="12"/>
      <c r="Z109" s="12"/>
      <c r="AA109" s="12"/>
      <c r="AB109" s="12"/>
      <c r="AC109" s="12"/>
    </row>
    <row r="110" s="13" customFormat="true" ht="12.75" hidden="false" customHeight="false" outlineLevel="0" collapsed="false">
      <c r="A110" s="108"/>
      <c r="B110" s="109"/>
      <c r="C110" s="152" t="s">
        <v>255</v>
      </c>
      <c r="D110" s="111"/>
      <c r="E110" s="111"/>
      <c r="F110" s="112"/>
      <c r="L110" s="114"/>
      <c r="M110" s="114"/>
      <c r="N110" s="114"/>
      <c r="O110" s="114"/>
      <c r="P110" s="114"/>
      <c r="Q110" s="114"/>
      <c r="R110" s="114"/>
      <c r="S110" s="115"/>
      <c r="T110" s="116"/>
      <c r="U110" s="116"/>
      <c r="V110" s="116"/>
      <c r="W110" s="116"/>
      <c r="X110" s="12"/>
      <c r="Y110" s="12"/>
      <c r="Z110" s="12"/>
      <c r="AA110" s="12"/>
      <c r="AB110" s="12"/>
      <c r="AC110" s="12"/>
    </row>
    <row r="111" s="13" customFormat="true" ht="12.75" hidden="false" customHeight="false" outlineLevel="0" collapsed="false">
      <c r="A111" s="108"/>
      <c r="B111" s="117"/>
      <c r="C111" s="152" t="s">
        <v>256</v>
      </c>
      <c r="D111" s="111"/>
      <c r="E111" s="111"/>
      <c r="F111" s="112"/>
      <c r="G111" s="113"/>
      <c r="I111" s="113"/>
      <c r="J111" s="113"/>
      <c r="K111" s="114"/>
      <c r="L111" s="114"/>
      <c r="M111" s="114"/>
      <c r="N111" s="114"/>
      <c r="O111" s="114"/>
      <c r="P111" s="114"/>
      <c r="Q111" s="114"/>
      <c r="R111" s="114"/>
      <c r="S111" s="115"/>
      <c r="T111" s="116"/>
      <c r="U111" s="116"/>
      <c r="V111" s="116"/>
      <c r="W111" s="116"/>
      <c r="X111" s="12"/>
      <c r="Y111" s="12"/>
      <c r="Z111" s="12"/>
      <c r="AA111" s="12"/>
      <c r="AB111" s="12"/>
      <c r="AC111" s="12"/>
    </row>
    <row r="112" s="13" customFormat="true" ht="12.75" hidden="false" customHeight="false" outlineLevel="0" collapsed="false">
      <c r="A112" s="108"/>
      <c r="B112" s="117"/>
      <c r="C112" s="152" t="s">
        <v>258</v>
      </c>
      <c r="D112" s="111"/>
      <c r="E112" s="111"/>
      <c r="F112" s="112"/>
      <c r="G112" s="118"/>
      <c r="I112" s="118"/>
      <c r="J112" s="118"/>
      <c r="K112" s="119"/>
      <c r="L112" s="119"/>
      <c r="M112" s="119"/>
      <c r="N112" s="119"/>
      <c r="O112" s="119"/>
      <c r="P112" s="119"/>
      <c r="Q112" s="119"/>
      <c r="R112" s="119"/>
      <c r="S112" s="115"/>
      <c r="T112" s="116"/>
      <c r="U112" s="116"/>
      <c r="V112" s="116"/>
      <c r="W112" s="116"/>
      <c r="X112" s="12"/>
      <c r="Y112" s="12"/>
      <c r="Z112" s="12"/>
      <c r="AA112" s="12"/>
      <c r="AB112" s="12"/>
      <c r="AC112" s="12"/>
    </row>
    <row r="113" s="13" customFormat="true" ht="12.75" hidden="false" customHeight="false" outlineLevel="0" collapsed="false">
      <c r="A113" s="108"/>
      <c r="C113" s="121"/>
      <c r="D113" s="121"/>
      <c r="E113" s="121"/>
      <c r="F113" s="121"/>
      <c r="G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16"/>
      <c r="T113" s="116"/>
      <c r="U113" s="116"/>
      <c r="V113" s="116"/>
      <c r="W113" s="116"/>
      <c r="X113" s="12"/>
      <c r="Y113" s="12"/>
      <c r="Z113" s="12"/>
      <c r="AA113" s="12"/>
      <c r="AB113" s="12"/>
      <c r="AC113" s="12"/>
    </row>
    <row r="114" s="13" customFormat="true" ht="12.75" hidden="false" customHeight="true" outlineLevel="0" collapsed="false">
      <c r="A114" s="108"/>
      <c r="B114" s="120" t="s">
        <v>200</v>
      </c>
      <c r="C114" s="122"/>
      <c r="D114" s="122"/>
      <c r="E114" s="122"/>
      <c r="F114" s="122"/>
      <c r="G114" s="122"/>
      <c r="H114" s="122"/>
      <c r="I114" s="122"/>
      <c r="J114" s="123"/>
      <c r="K114" s="123"/>
      <c r="L114" s="115"/>
      <c r="M114" s="123"/>
      <c r="N114" s="123"/>
      <c r="O114" s="123"/>
      <c r="P114" s="123"/>
      <c r="Q114" s="123"/>
      <c r="R114" s="123"/>
      <c r="S114" s="123"/>
      <c r="T114" s="123"/>
      <c r="U114" s="123"/>
      <c r="V114" s="116"/>
      <c r="W114" s="116"/>
      <c r="X114" s="12"/>
      <c r="Y114" s="12"/>
      <c r="Z114" s="12"/>
      <c r="AA114" s="12"/>
      <c r="AB114" s="12"/>
      <c r="AC114" s="12"/>
    </row>
    <row r="115" s="13" customFormat="true" ht="12.75" hidden="false" customHeight="false" outlineLevel="0" collapsed="false">
      <c r="A115" s="108"/>
      <c r="B115" s="119" t="s">
        <v>201</v>
      </c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15"/>
      <c r="W115" s="116"/>
      <c r="X115" s="12"/>
      <c r="Y115" s="12"/>
      <c r="Z115" s="12"/>
      <c r="AA115" s="12"/>
      <c r="AB115" s="12"/>
      <c r="AC115" s="12"/>
    </row>
    <row r="116" s="13" customFormat="true" ht="12.75" hidden="false" customHeight="false" outlineLevel="0" collapsed="false">
      <c r="A116" s="108"/>
      <c r="B116" s="119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15"/>
      <c r="W116" s="116"/>
      <c r="X116" s="12"/>
      <c r="Y116" s="12"/>
      <c r="Z116" s="12"/>
      <c r="AA116" s="12"/>
      <c r="AB116" s="12"/>
      <c r="AC116" s="12"/>
    </row>
    <row r="117" s="13" customFormat="true" ht="12.75" hidden="false" customHeight="false" outlineLevel="0" collapsed="false">
      <c r="A117" s="108"/>
      <c r="B117" s="115"/>
      <c r="C117" s="115"/>
      <c r="D117" s="115"/>
      <c r="E117" s="115"/>
      <c r="F117" s="115"/>
      <c r="G117" s="115"/>
      <c r="H117" s="115"/>
      <c r="I117" s="115"/>
      <c r="J117" s="122"/>
      <c r="K117" s="122"/>
      <c r="L117" s="122"/>
      <c r="M117" s="122"/>
      <c r="N117" s="122"/>
      <c r="O117" s="122"/>
      <c r="P117" s="122"/>
      <c r="Q117" s="121"/>
      <c r="R117" s="121"/>
      <c r="S117" s="116"/>
      <c r="T117" s="116"/>
      <c r="U117" s="116"/>
      <c r="V117" s="116"/>
      <c r="W117" s="116"/>
      <c r="X117" s="12"/>
      <c r="Y117" s="12"/>
      <c r="Z117" s="12"/>
      <c r="AA117" s="12"/>
      <c r="AB117" s="12"/>
      <c r="AC117" s="12"/>
    </row>
    <row r="118" s="13" customFormat="true" ht="12.75" hidden="false" customHeight="false" outlineLevel="0" collapsed="false">
      <c r="A118" s="108"/>
      <c r="B118" s="115"/>
      <c r="C118" s="121"/>
      <c r="D118" s="121"/>
      <c r="E118" s="121"/>
      <c r="F118" s="121"/>
      <c r="G118" s="115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16"/>
      <c r="T118" s="116"/>
      <c r="U118" s="116"/>
      <c r="V118" s="116"/>
      <c r="W118" s="116"/>
      <c r="X118" s="12"/>
      <c r="Y118" s="12"/>
      <c r="Z118" s="12"/>
      <c r="AA118" s="12"/>
      <c r="AB118" s="12"/>
      <c r="AC118" s="12"/>
    </row>
    <row r="119" s="13" customFormat="true" ht="12.75" hidden="false" customHeight="false" outlineLevel="0" collapsed="false">
      <c r="A119" s="108"/>
      <c r="B119" s="124"/>
      <c r="C119" s="121"/>
      <c r="D119" s="121"/>
      <c r="E119" s="121"/>
      <c r="F119" s="114" t="s">
        <v>202</v>
      </c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16"/>
      <c r="T119" s="116"/>
      <c r="U119" s="116"/>
      <c r="V119" s="116"/>
      <c r="W119" s="116"/>
      <c r="X119" s="12"/>
      <c r="Y119" s="12"/>
      <c r="Z119" s="12"/>
      <c r="AA119" s="12"/>
      <c r="AB119" s="12"/>
      <c r="AC119" s="12"/>
    </row>
    <row r="120" s="13" customFormat="true" ht="12.75" hidden="false" customHeight="false" outlineLevel="0" collapsed="false">
      <c r="A120" s="108"/>
      <c r="B120" s="124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16"/>
      <c r="T120" s="116"/>
      <c r="U120" s="116"/>
      <c r="V120" s="116"/>
      <c r="W120" s="116"/>
      <c r="X120" s="12"/>
      <c r="Y120" s="12"/>
      <c r="Z120" s="12"/>
      <c r="AA120" s="12"/>
      <c r="AB120" s="12"/>
      <c r="AC120" s="12"/>
    </row>
    <row r="121" s="13" customFormat="true" ht="12.75" hidden="false" customHeight="false" outlineLevel="0" collapsed="false">
      <c r="A121" s="108"/>
      <c r="B121" s="121"/>
      <c r="C121" s="121"/>
      <c r="D121" s="121"/>
      <c r="E121" s="121"/>
      <c r="F121" s="119" t="s">
        <v>276</v>
      </c>
      <c r="G121" s="119"/>
      <c r="H121" s="119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5"/>
      <c r="T121" s="116"/>
      <c r="U121" s="116"/>
      <c r="V121" s="116"/>
      <c r="W121" s="116"/>
      <c r="X121" s="12"/>
      <c r="Y121" s="12"/>
      <c r="Z121" s="12"/>
      <c r="AA121" s="12"/>
      <c r="AB121" s="12"/>
      <c r="AC121" s="12"/>
    </row>
    <row r="122" s="13" customFormat="true" ht="12.75" hidden="false" customHeight="false" outlineLevel="0" collapsed="false">
      <c r="A122" s="125"/>
      <c r="X122" s="12"/>
      <c r="Y122" s="12"/>
      <c r="Z122" s="12"/>
      <c r="AA122" s="12"/>
      <c r="AB122" s="12"/>
      <c r="AC122" s="12"/>
    </row>
    <row r="123" s="13" customFormat="true" ht="12.75" hidden="false" customHeight="false" outlineLevel="0" collapsed="false">
      <c r="A123" s="125"/>
      <c r="X123" s="12"/>
      <c r="Y123" s="12"/>
      <c r="Z123" s="12"/>
      <c r="AA123" s="12"/>
      <c r="AB123" s="12"/>
      <c r="AC123" s="12"/>
    </row>
    <row r="124" s="13" customFormat="true" ht="12.75" hidden="false" customHeight="false" outlineLevel="0" collapsed="false">
      <c r="A124" s="125"/>
      <c r="X124" s="12"/>
      <c r="Y124" s="12"/>
      <c r="Z124" s="12"/>
      <c r="AA124" s="12"/>
      <c r="AB124" s="12"/>
      <c r="AC124" s="12"/>
    </row>
    <row r="125" s="13" customFormat="true" ht="12.75" hidden="false" customHeight="false" outlineLevel="0" collapsed="false">
      <c r="A125" s="125"/>
      <c r="X125" s="12"/>
      <c r="Y125" s="12"/>
      <c r="Z125" s="12"/>
      <c r="AA125" s="12"/>
      <c r="AB125" s="12"/>
      <c r="AC125" s="12"/>
    </row>
    <row r="126" s="13" customFormat="true" ht="12.75" hidden="false" customHeight="false" outlineLevel="0" collapsed="false">
      <c r="A126" s="125"/>
      <c r="X126" s="12"/>
      <c r="Y126" s="12"/>
      <c r="Z126" s="12"/>
      <c r="AA126" s="12"/>
      <c r="AB126" s="12"/>
      <c r="AC126" s="12"/>
    </row>
    <row r="127" s="13" customFormat="true" ht="12.75" hidden="false" customHeight="false" outlineLevel="0" collapsed="false">
      <c r="A127" s="125"/>
      <c r="X127" s="12"/>
      <c r="Y127" s="12"/>
      <c r="Z127" s="12"/>
      <c r="AA127" s="12"/>
      <c r="AB127" s="12"/>
      <c r="AC127" s="12"/>
    </row>
    <row r="128" s="13" customFormat="true" ht="12.75" hidden="false" customHeight="false" outlineLevel="0" collapsed="false">
      <c r="A128" s="125"/>
      <c r="X128" s="12"/>
      <c r="Y128" s="12"/>
      <c r="Z128" s="12"/>
      <c r="AA128" s="12"/>
      <c r="AB128" s="12"/>
      <c r="AC128" s="12"/>
    </row>
    <row r="129" s="13" customFormat="true" ht="12.75" hidden="false" customHeight="false" outlineLevel="0" collapsed="false">
      <c r="A129" s="125"/>
      <c r="X129" s="12"/>
      <c r="Y129" s="12"/>
      <c r="Z129" s="12"/>
      <c r="AA129" s="12"/>
      <c r="AB129" s="12"/>
      <c r="AC129" s="12"/>
    </row>
    <row r="130" s="13" customFormat="true" ht="12.75" hidden="false" customHeight="false" outlineLevel="0" collapsed="false">
      <c r="A130" s="125"/>
      <c r="X130" s="12"/>
      <c r="Y130" s="12"/>
      <c r="Z130" s="12"/>
      <c r="AA130" s="12"/>
      <c r="AB130" s="12"/>
      <c r="AC130" s="12"/>
    </row>
    <row r="131" s="13" customFormat="true" ht="12.75" hidden="false" customHeight="false" outlineLevel="0" collapsed="false">
      <c r="A131" s="125"/>
      <c r="X131" s="12"/>
      <c r="Y131" s="12"/>
      <c r="Z131" s="12"/>
      <c r="AA131" s="12"/>
      <c r="AB131" s="12"/>
      <c r="AC131" s="12"/>
    </row>
    <row r="132" s="13" customFormat="true" ht="12.75" hidden="false" customHeight="false" outlineLevel="0" collapsed="false">
      <c r="A132" s="125"/>
      <c r="X132" s="12"/>
      <c r="Y132" s="12"/>
      <c r="Z132" s="12"/>
      <c r="AA132" s="12"/>
      <c r="AB132" s="12"/>
      <c r="AC132" s="12"/>
    </row>
    <row r="133" s="13" customFormat="true" ht="12.75" hidden="false" customHeight="false" outlineLevel="0" collapsed="false">
      <c r="A133" s="125"/>
      <c r="X133" s="12"/>
      <c r="Y133" s="12"/>
      <c r="Z133" s="12"/>
      <c r="AA133" s="12"/>
      <c r="AB133" s="12"/>
      <c r="AC133" s="12"/>
    </row>
    <row r="134" s="13" customFormat="true" ht="12.75" hidden="false" customHeight="false" outlineLevel="0" collapsed="false">
      <c r="A134" s="125"/>
      <c r="X134" s="12"/>
      <c r="Y134" s="12"/>
      <c r="Z134" s="12"/>
      <c r="AA134" s="12"/>
      <c r="AB134" s="12"/>
      <c r="AC134" s="12"/>
    </row>
    <row r="135" s="13" customFormat="true" ht="12.75" hidden="false" customHeight="false" outlineLevel="0" collapsed="false">
      <c r="A135" s="125"/>
      <c r="X135" s="12"/>
      <c r="Y135" s="12"/>
      <c r="Z135" s="12"/>
      <c r="AA135" s="12"/>
      <c r="AB135" s="12"/>
      <c r="AC135" s="12"/>
    </row>
    <row r="136" s="13" customFormat="true" ht="12.75" hidden="false" customHeight="false" outlineLevel="0" collapsed="false">
      <c r="A136" s="125"/>
      <c r="X136" s="12"/>
      <c r="Y136" s="12"/>
      <c r="Z136" s="12"/>
      <c r="AA136" s="12"/>
      <c r="AB136" s="12"/>
      <c r="AC136" s="12"/>
    </row>
    <row r="137" s="13" customFormat="true" ht="12.75" hidden="false" customHeight="false" outlineLevel="0" collapsed="false">
      <c r="A137" s="125"/>
      <c r="X137" s="12"/>
      <c r="Y137" s="12"/>
      <c r="Z137" s="12"/>
      <c r="AA137" s="12"/>
      <c r="AB137" s="12"/>
      <c r="AC137" s="12"/>
    </row>
    <row r="138" s="13" customFormat="true" ht="12.75" hidden="false" customHeight="false" outlineLevel="0" collapsed="false">
      <c r="A138" s="125"/>
      <c r="X138" s="12"/>
      <c r="Y138" s="12"/>
      <c r="Z138" s="12"/>
      <c r="AA138" s="12"/>
      <c r="AB138" s="12"/>
      <c r="AC138" s="12"/>
    </row>
    <row r="139" s="13" customFormat="true" ht="12.75" hidden="false" customHeight="false" outlineLevel="0" collapsed="false">
      <c r="A139" s="125"/>
      <c r="X139" s="12"/>
      <c r="Y139" s="12"/>
      <c r="Z139" s="12"/>
      <c r="AA139" s="12"/>
      <c r="AB139" s="12"/>
      <c r="AC139" s="12"/>
    </row>
    <row r="140" s="13" customFormat="true" ht="12.75" hidden="false" customHeight="false" outlineLevel="0" collapsed="false">
      <c r="A140" s="125"/>
      <c r="X140" s="12"/>
      <c r="Y140" s="12"/>
      <c r="Z140" s="12"/>
      <c r="AA140" s="12"/>
      <c r="AB140" s="12"/>
      <c r="AC140" s="12"/>
    </row>
    <row r="141" s="13" customFormat="true" ht="12.75" hidden="false" customHeight="false" outlineLevel="0" collapsed="false">
      <c r="A141" s="125"/>
      <c r="X141" s="12"/>
      <c r="Y141" s="12"/>
      <c r="Z141" s="12"/>
      <c r="AA141" s="12"/>
      <c r="AB141" s="12"/>
      <c r="AC141" s="12"/>
    </row>
    <row r="142" s="13" customFormat="true" ht="12.75" hidden="false" customHeight="false" outlineLevel="0" collapsed="false">
      <c r="A142" s="125"/>
      <c r="X142" s="12"/>
      <c r="Y142" s="12"/>
      <c r="Z142" s="12"/>
      <c r="AA142" s="12"/>
      <c r="AB142" s="12"/>
      <c r="AC142" s="12"/>
    </row>
    <row r="143" s="13" customFormat="true" ht="12.75" hidden="false" customHeight="false" outlineLevel="0" collapsed="false">
      <c r="A143" s="125"/>
      <c r="X143" s="12"/>
      <c r="Y143" s="12"/>
      <c r="Z143" s="12"/>
      <c r="AA143" s="12"/>
      <c r="AB143" s="12"/>
      <c r="AC143" s="12"/>
    </row>
    <row r="144" s="13" customFormat="true" ht="12.75" hidden="false" customHeight="false" outlineLevel="0" collapsed="false">
      <c r="A144" s="125"/>
      <c r="X144" s="12"/>
      <c r="Y144" s="12"/>
      <c r="Z144" s="12"/>
      <c r="AA144" s="12"/>
      <c r="AB144" s="12"/>
      <c r="AC144" s="12"/>
    </row>
    <row r="145" s="13" customFormat="true" ht="12.75" hidden="false" customHeight="false" outlineLevel="0" collapsed="false">
      <c r="A145" s="125"/>
      <c r="X145" s="12"/>
      <c r="Y145" s="12"/>
      <c r="Z145" s="12"/>
      <c r="AA145" s="12"/>
      <c r="AB145" s="12"/>
      <c r="AC145" s="12"/>
    </row>
    <row r="146" s="13" customFormat="true" ht="12.75" hidden="false" customHeight="false" outlineLevel="0" collapsed="false">
      <c r="A146" s="125"/>
      <c r="X146" s="12"/>
      <c r="Y146" s="12"/>
      <c r="Z146" s="12"/>
      <c r="AA146" s="12"/>
      <c r="AB146" s="12"/>
      <c r="AC146" s="12"/>
    </row>
    <row r="147" s="13" customFormat="true" ht="12.75" hidden="false" customHeight="false" outlineLevel="0" collapsed="false">
      <c r="A147" s="125"/>
      <c r="X147" s="12"/>
      <c r="Y147" s="12"/>
      <c r="Z147" s="12"/>
      <c r="AA147" s="12"/>
      <c r="AB147" s="12"/>
      <c r="AC147" s="12"/>
    </row>
    <row r="148" s="13" customFormat="true" ht="12.75" hidden="false" customHeight="false" outlineLevel="0" collapsed="false">
      <c r="A148" s="125"/>
      <c r="X148" s="12"/>
      <c r="Y148" s="12"/>
      <c r="Z148" s="12"/>
      <c r="AA148" s="12"/>
      <c r="AB148" s="12"/>
      <c r="AC148" s="12"/>
    </row>
    <row r="149" s="13" customFormat="true" ht="12.75" hidden="false" customHeight="false" outlineLevel="0" collapsed="false">
      <c r="A149" s="125"/>
      <c r="X149" s="12"/>
      <c r="Y149" s="12"/>
      <c r="Z149" s="12"/>
      <c r="AA149" s="12"/>
      <c r="AB149" s="12"/>
      <c r="AC149" s="12"/>
    </row>
    <row r="150" s="13" customFormat="true" ht="12.75" hidden="false" customHeight="false" outlineLevel="0" collapsed="false">
      <c r="A150" s="125"/>
      <c r="X150" s="12"/>
      <c r="Y150" s="12"/>
      <c r="Z150" s="12"/>
      <c r="AA150" s="12"/>
      <c r="AB150" s="12"/>
      <c r="AC150" s="12"/>
    </row>
    <row r="151" s="13" customFormat="true" ht="12.75" hidden="false" customHeight="false" outlineLevel="0" collapsed="false">
      <c r="A151" s="125"/>
      <c r="X151" s="12"/>
      <c r="Y151" s="12"/>
      <c r="Z151" s="12"/>
      <c r="AA151" s="12"/>
      <c r="AB151" s="12"/>
      <c r="AC151" s="12"/>
    </row>
    <row r="152" s="13" customFormat="true" ht="12.75" hidden="false" customHeight="false" outlineLevel="0" collapsed="false">
      <c r="A152" s="125"/>
      <c r="X152" s="12"/>
      <c r="Y152" s="12"/>
      <c r="Z152" s="12"/>
      <c r="AA152" s="12"/>
      <c r="AB152" s="12"/>
      <c r="AC152" s="12"/>
    </row>
    <row r="153" s="13" customFormat="true" ht="12.75" hidden="false" customHeight="false" outlineLevel="0" collapsed="false">
      <c r="A153" s="125"/>
      <c r="X153" s="12"/>
      <c r="Y153" s="12"/>
      <c r="Z153" s="12"/>
      <c r="AA153" s="12"/>
      <c r="AB153" s="12"/>
      <c r="AC153" s="12"/>
    </row>
    <row r="154" s="13" customFormat="true" ht="12.75" hidden="false" customHeight="false" outlineLevel="0" collapsed="false">
      <c r="A154" s="125"/>
      <c r="X154" s="12"/>
      <c r="Y154" s="12"/>
      <c r="Z154" s="12"/>
      <c r="AA154" s="12"/>
      <c r="AB154" s="12"/>
      <c r="AC154" s="12"/>
    </row>
    <row r="155" s="13" customFormat="true" ht="12.75" hidden="false" customHeight="false" outlineLevel="0" collapsed="false">
      <c r="A155" s="125"/>
      <c r="X155" s="12"/>
      <c r="Y155" s="12"/>
      <c r="Z155" s="12"/>
      <c r="AA155" s="12"/>
      <c r="AB155" s="12"/>
      <c r="AC155" s="12"/>
    </row>
    <row r="156" s="13" customFormat="true" ht="12.75" hidden="false" customHeight="false" outlineLevel="0" collapsed="false">
      <c r="A156" s="125"/>
      <c r="X156" s="12"/>
      <c r="Y156" s="12"/>
      <c r="Z156" s="12"/>
      <c r="AA156" s="12"/>
      <c r="AB156" s="12"/>
      <c r="AC156" s="12"/>
    </row>
    <row r="157" s="13" customFormat="true" ht="12.75" hidden="false" customHeight="false" outlineLevel="0" collapsed="false">
      <c r="A157" s="125"/>
      <c r="X157" s="12"/>
      <c r="Y157" s="12"/>
      <c r="Z157" s="12"/>
      <c r="AA157" s="12"/>
      <c r="AB157" s="12"/>
      <c r="AC157" s="12"/>
    </row>
    <row r="158" s="13" customFormat="true" ht="12.75" hidden="false" customHeight="false" outlineLevel="0" collapsed="false">
      <c r="A158" s="125"/>
      <c r="X158" s="12"/>
      <c r="Y158" s="12"/>
      <c r="Z158" s="12"/>
      <c r="AA158" s="12"/>
      <c r="AB158" s="12"/>
      <c r="AC158" s="12"/>
    </row>
    <row r="159" s="13" customFormat="true" ht="12.75" hidden="false" customHeight="false" outlineLevel="0" collapsed="false">
      <c r="A159" s="125"/>
      <c r="X159" s="12"/>
      <c r="Y159" s="12"/>
      <c r="Z159" s="12"/>
      <c r="AA159" s="12"/>
      <c r="AB159" s="12"/>
      <c r="AC159" s="12"/>
    </row>
    <row r="160" s="13" customFormat="true" ht="12.75" hidden="false" customHeight="false" outlineLevel="0" collapsed="false">
      <c r="A160" s="125"/>
      <c r="X160" s="12"/>
      <c r="Y160" s="12"/>
      <c r="Z160" s="12"/>
      <c r="AA160" s="12"/>
      <c r="AB160" s="12"/>
      <c r="AC160" s="12"/>
    </row>
    <row r="161" s="13" customFormat="true" ht="12.75" hidden="false" customHeight="false" outlineLevel="0" collapsed="false">
      <c r="A161" s="125"/>
      <c r="X161" s="12"/>
      <c r="Y161" s="12"/>
      <c r="Z161" s="12"/>
      <c r="AA161" s="12"/>
      <c r="AB161" s="12"/>
      <c r="AC161" s="12"/>
    </row>
    <row r="162" s="13" customFormat="true" ht="12.75" hidden="false" customHeight="false" outlineLevel="0" collapsed="false">
      <c r="A162" s="125"/>
      <c r="X162" s="12"/>
      <c r="Y162" s="12"/>
      <c r="Z162" s="12"/>
      <c r="AA162" s="12"/>
      <c r="AB162" s="12"/>
      <c r="AC162" s="12"/>
    </row>
    <row r="163" s="13" customFormat="true" ht="12.75" hidden="false" customHeight="false" outlineLevel="0" collapsed="false">
      <c r="A163" s="125"/>
      <c r="X163" s="12"/>
      <c r="Y163" s="12"/>
      <c r="Z163" s="12"/>
      <c r="AA163" s="12"/>
      <c r="AB163" s="12"/>
      <c r="AC163" s="12"/>
    </row>
    <row r="164" s="13" customFormat="true" ht="12.75" hidden="false" customHeight="false" outlineLevel="0" collapsed="false">
      <c r="A164" s="125"/>
      <c r="X164" s="12"/>
      <c r="Y164" s="12"/>
      <c r="Z164" s="12"/>
      <c r="AA164" s="12"/>
      <c r="AB164" s="12"/>
      <c r="AC164" s="12"/>
    </row>
    <row r="165" s="13" customFormat="true" ht="12.75" hidden="false" customHeight="false" outlineLevel="0" collapsed="false">
      <c r="A165" s="125"/>
      <c r="X165" s="12"/>
      <c r="Y165" s="12"/>
      <c r="Z165" s="12"/>
      <c r="AA165" s="12"/>
      <c r="AB165" s="12"/>
      <c r="AC165" s="12"/>
    </row>
    <row r="166" s="13" customFormat="true" ht="12.75" hidden="false" customHeight="false" outlineLevel="0" collapsed="false">
      <c r="A166" s="125"/>
      <c r="X166" s="12"/>
      <c r="Y166" s="12"/>
      <c r="Z166" s="12"/>
      <c r="AA166" s="12"/>
      <c r="AB166" s="12"/>
      <c r="AC166" s="12"/>
    </row>
    <row r="167" s="13" customFormat="true" ht="12.75" hidden="false" customHeight="false" outlineLevel="0" collapsed="false">
      <c r="A167" s="125"/>
      <c r="X167" s="12"/>
      <c r="Y167" s="12"/>
      <c r="Z167" s="12"/>
      <c r="AA167" s="12"/>
      <c r="AB167" s="12"/>
      <c r="AC167" s="12"/>
    </row>
    <row r="168" s="13" customFormat="true" ht="12.75" hidden="false" customHeight="false" outlineLevel="0" collapsed="false">
      <c r="A168" s="125"/>
      <c r="X168" s="12"/>
      <c r="Y168" s="12"/>
      <c r="Z168" s="12"/>
      <c r="AA168" s="12"/>
      <c r="AB168" s="12"/>
      <c r="AC168" s="12"/>
    </row>
    <row r="169" s="13" customFormat="true" ht="12.75" hidden="false" customHeight="false" outlineLevel="0" collapsed="false">
      <c r="A169" s="125"/>
      <c r="X169" s="12"/>
      <c r="Y169" s="12"/>
      <c r="Z169" s="12"/>
      <c r="AA169" s="12"/>
      <c r="AB169" s="12"/>
      <c r="AC169" s="12"/>
    </row>
    <row r="170" s="13" customFormat="true" ht="12.75" hidden="false" customHeight="false" outlineLevel="0" collapsed="false">
      <c r="A170" s="125"/>
      <c r="X170" s="12"/>
      <c r="Y170" s="12"/>
      <c r="Z170" s="12"/>
      <c r="AA170" s="12"/>
      <c r="AB170" s="12"/>
      <c r="AC170" s="12"/>
    </row>
    <row r="171" s="13" customFormat="true" ht="12.75" hidden="false" customHeight="false" outlineLevel="0" collapsed="false">
      <c r="A171" s="125"/>
      <c r="X171" s="12"/>
      <c r="Y171" s="12"/>
      <c r="Z171" s="12"/>
      <c r="AA171" s="12"/>
      <c r="AB171" s="12"/>
      <c r="AC171" s="12"/>
    </row>
    <row r="172" s="13" customFormat="true" ht="12.75" hidden="false" customHeight="false" outlineLevel="0" collapsed="false">
      <c r="A172" s="125"/>
      <c r="X172" s="12"/>
      <c r="Y172" s="12"/>
      <c r="Z172" s="12"/>
      <c r="AA172" s="12"/>
      <c r="AB172" s="12"/>
      <c r="AC172" s="12"/>
    </row>
    <row r="173" s="13" customFormat="true" ht="12.75" hidden="false" customHeight="false" outlineLevel="0" collapsed="false">
      <c r="A173" s="125"/>
      <c r="X173" s="12"/>
      <c r="Y173" s="12"/>
      <c r="Z173" s="12"/>
      <c r="AA173" s="12"/>
      <c r="AB173" s="12"/>
      <c r="AC173" s="12"/>
    </row>
    <row r="174" s="13" customFormat="true" ht="12.75" hidden="false" customHeight="false" outlineLevel="0" collapsed="false">
      <c r="A174" s="125"/>
      <c r="X174" s="12"/>
      <c r="Y174" s="12"/>
      <c r="Z174" s="12"/>
      <c r="AA174" s="12"/>
      <c r="AB174" s="12"/>
      <c r="AC174" s="12"/>
    </row>
    <row r="175" s="13" customFormat="true" ht="12.75" hidden="false" customHeight="false" outlineLevel="0" collapsed="false">
      <c r="A175" s="125"/>
      <c r="X175" s="12"/>
      <c r="Y175" s="12"/>
      <c r="Z175" s="12"/>
      <c r="AA175" s="12"/>
      <c r="AB175" s="12"/>
      <c r="AC175" s="12"/>
    </row>
    <row r="176" s="13" customFormat="true" ht="12.75" hidden="false" customHeight="false" outlineLevel="0" collapsed="false">
      <c r="A176" s="125"/>
      <c r="X176" s="12"/>
      <c r="Y176" s="12"/>
      <c r="Z176" s="12"/>
      <c r="AA176" s="12"/>
      <c r="AB176" s="12"/>
      <c r="AC176" s="12"/>
    </row>
    <row r="177" s="13" customFormat="true" ht="12.75" hidden="false" customHeight="false" outlineLevel="0" collapsed="false">
      <c r="A177" s="125"/>
      <c r="X177" s="12"/>
      <c r="Y177" s="12"/>
      <c r="Z177" s="12"/>
      <c r="AA177" s="12"/>
      <c r="AB177" s="12"/>
      <c r="AC177" s="12"/>
    </row>
    <row r="178" s="13" customFormat="true" ht="12.75" hidden="false" customHeight="false" outlineLevel="0" collapsed="false">
      <c r="A178" s="125"/>
      <c r="X178" s="12"/>
      <c r="Y178" s="12"/>
      <c r="Z178" s="12"/>
      <c r="AA178" s="12"/>
      <c r="AB178" s="12"/>
      <c r="AC178" s="12"/>
    </row>
    <row r="179" s="13" customFormat="true" ht="12.75" hidden="false" customHeight="false" outlineLevel="0" collapsed="false">
      <c r="A179" s="125"/>
      <c r="X179" s="12"/>
      <c r="Y179" s="12"/>
      <c r="Z179" s="12"/>
      <c r="AA179" s="12"/>
      <c r="AB179" s="12"/>
      <c r="AC179" s="12"/>
    </row>
    <row r="180" s="13" customFormat="true" ht="12.75" hidden="false" customHeight="false" outlineLevel="0" collapsed="false">
      <c r="A180" s="125"/>
      <c r="X180" s="12"/>
      <c r="Y180" s="12"/>
      <c r="Z180" s="12"/>
      <c r="AA180" s="12"/>
      <c r="AB180" s="12"/>
      <c r="AC180" s="12"/>
    </row>
    <row r="181" s="13" customFormat="true" ht="12.75" hidden="false" customHeight="false" outlineLevel="0" collapsed="false">
      <c r="A181" s="125"/>
      <c r="X181" s="12"/>
      <c r="Y181" s="12"/>
      <c r="Z181" s="12"/>
      <c r="AA181" s="12"/>
      <c r="AB181" s="12"/>
      <c r="AC181" s="12"/>
    </row>
    <row r="182" s="13" customFormat="true" ht="12.75" hidden="false" customHeight="false" outlineLevel="0" collapsed="false">
      <c r="A182" s="125"/>
      <c r="X182" s="12"/>
      <c r="Y182" s="12"/>
      <c r="Z182" s="12"/>
      <c r="AA182" s="12"/>
      <c r="AB182" s="12"/>
      <c r="AC182" s="12"/>
    </row>
    <row r="183" s="13" customFormat="true" ht="12.75" hidden="false" customHeight="false" outlineLevel="0" collapsed="false">
      <c r="A183" s="125"/>
      <c r="X183" s="12"/>
      <c r="Y183" s="12"/>
      <c r="Z183" s="12"/>
      <c r="AA183" s="12"/>
      <c r="AB183" s="12"/>
      <c r="AC183" s="12"/>
    </row>
    <row r="184" s="13" customFormat="true" ht="12.75" hidden="false" customHeight="false" outlineLevel="0" collapsed="false">
      <c r="A184" s="125"/>
      <c r="X184" s="12"/>
      <c r="Y184" s="12"/>
      <c r="Z184" s="12"/>
      <c r="AA184" s="12"/>
      <c r="AB184" s="12"/>
      <c r="AC184" s="12"/>
    </row>
    <row r="185" s="13" customFormat="true" ht="12.75" hidden="false" customHeight="false" outlineLevel="0" collapsed="false">
      <c r="A185" s="125"/>
      <c r="X185" s="12"/>
      <c r="Y185" s="12"/>
      <c r="Z185" s="12"/>
      <c r="AA185" s="12"/>
      <c r="AB185" s="12"/>
      <c r="AC185" s="12"/>
    </row>
    <row r="186" s="13" customFormat="true" ht="12.75" hidden="false" customHeight="false" outlineLevel="0" collapsed="false">
      <c r="A186" s="125"/>
      <c r="X186" s="12"/>
      <c r="Y186" s="12"/>
      <c r="Z186" s="12"/>
      <c r="AA186" s="12"/>
      <c r="AB186" s="12"/>
      <c r="AC186" s="12"/>
    </row>
    <row r="187" s="13" customFormat="true" ht="12.75" hidden="false" customHeight="false" outlineLevel="0" collapsed="false">
      <c r="A187" s="125"/>
      <c r="X187" s="12"/>
      <c r="Y187" s="12"/>
      <c r="Z187" s="12"/>
      <c r="AA187" s="12"/>
      <c r="AB187" s="12"/>
      <c r="AC187" s="12"/>
    </row>
    <row r="188" s="13" customFormat="true" ht="12.75" hidden="false" customHeight="false" outlineLevel="0" collapsed="false">
      <c r="A188" s="125"/>
      <c r="X188" s="12"/>
      <c r="Y188" s="12"/>
      <c r="Z188" s="12"/>
      <c r="AA188" s="12"/>
      <c r="AB188" s="12"/>
      <c r="AC188" s="12"/>
    </row>
    <row r="189" s="13" customFormat="true" ht="12.75" hidden="false" customHeight="false" outlineLevel="0" collapsed="false">
      <c r="A189" s="125"/>
      <c r="X189" s="12"/>
      <c r="Y189" s="12"/>
      <c r="Z189" s="12"/>
      <c r="AA189" s="12"/>
      <c r="AB189" s="12"/>
      <c r="AC189" s="12"/>
    </row>
    <row r="190" s="13" customFormat="true" ht="12.75" hidden="false" customHeight="false" outlineLevel="0" collapsed="false">
      <c r="A190" s="125"/>
      <c r="X190" s="12"/>
      <c r="Y190" s="12"/>
      <c r="Z190" s="12"/>
      <c r="AA190" s="12"/>
      <c r="AB190" s="12"/>
      <c r="AC190" s="12"/>
    </row>
    <row r="191" s="13" customFormat="true" ht="12.75" hidden="false" customHeight="false" outlineLevel="0" collapsed="false">
      <c r="A191" s="125"/>
      <c r="X191" s="12"/>
      <c r="Y191" s="12"/>
      <c r="Z191" s="12"/>
      <c r="AA191" s="12"/>
      <c r="AB191" s="12"/>
      <c r="AC191" s="12"/>
    </row>
    <row r="192" s="13" customFormat="true" ht="12.75" hidden="false" customHeight="false" outlineLevel="0" collapsed="false">
      <c r="A192" s="125"/>
      <c r="X192" s="12"/>
      <c r="Y192" s="12"/>
      <c r="Z192" s="12"/>
      <c r="AA192" s="12"/>
      <c r="AB192" s="12"/>
      <c r="AC192" s="12"/>
    </row>
    <row r="193" s="13" customFormat="true" ht="12.75" hidden="false" customHeight="false" outlineLevel="0" collapsed="false">
      <c r="A193" s="125"/>
      <c r="X193" s="12"/>
      <c r="Y193" s="12"/>
      <c r="Z193" s="12"/>
      <c r="AA193" s="12"/>
      <c r="AB193" s="12"/>
      <c r="AC193" s="12"/>
    </row>
    <row r="194" s="13" customFormat="true" ht="12.75" hidden="false" customHeight="false" outlineLevel="0" collapsed="false">
      <c r="A194" s="125"/>
      <c r="X194" s="12"/>
      <c r="Y194" s="12"/>
      <c r="Z194" s="12"/>
      <c r="AA194" s="12"/>
      <c r="AB194" s="12"/>
      <c r="AC194" s="12"/>
    </row>
    <row r="195" s="13" customFormat="true" ht="12.75" hidden="false" customHeight="false" outlineLevel="0" collapsed="false">
      <c r="A195" s="125"/>
      <c r="X195" s="12"/>
      <c r="Y195" s="12"/>
      <c r="Z195" s="12"/>
      <c r="AA195" s="12"/>
      <c r="AB195" s="12"/>
      <c r="AC195" s="12"/>
    </row>
    <row r="196" s="13" customFormat="true" ht="12.75" hidden="false" customHeight="false" outlineLevel="0" collapsed="false">
      <c r="A196" s="125"/>
      <c r="X196" s="12"/>
      <c r="Y196" s="12"/>
      <c r="Z196" s="12"/>
      <c r="AA196" s="12"/>
      <c r="AB196" s="12"/>
      <c r="AC196" s="12"/>
    </row>
    <row r="197" s="13" customFormat="true" ht="12.75" hidden="false" customHeight="false" outlineLevel="0" collapsed="false">
      <c r="A197" s="125"/>
      <c r="X197" s="12"/>
      <c r="Y197" s="12"/>
      <c r="Z197" s="12"/>
      <c r="AA197" s="12"/>
      <c r="AB197" s="12"/>
      <c r="AC197" s="12"/>
    </row>
    <row r="198" s="13" customFormat="true" ht="12.75" hidden="false" customHeight="false" outlineLevel="0" collapsed="false">
      <c r="A198" s="125"/>
      <c r="X198" s="12"/>
      <c r="Y198" s="12"/>
      <c r="Z198" s="12"/>
      <c r="AA198" s="12"/>
      <c r="AB198" s="12"/>
      <c r="AC198" s="12"/>
    </row>
    <row r="199" s="13" customFormat="true" ht="12.75" hidden="false" customHeight="false" outlineLevel="0" collapsed="false">
      <c r="A199" s="125"/>
      <c r="X199" s="12"/>
      <c r="Y199" s="12"/>
      <c r="Z199" s="12"/>
      <c r="AA199" s="12"/>
      <c r="AB199" s="12"/>
      <c r="AC199" s="12"/>
    </row>
    <row r="200" s="13" customFormat="true" ht="12.75" hidden="false" customHeight="false" outlineLevel="0" collapsed="false">
      <c r="A200" s="125"/>
      <c r="X200" s="12"/>
      <c r="Y200" s="12"/>
      <c r="Z200" s="12"/>
      <c r="AA200" s="12"/>
      <c r="AB200" s="12"/>
      <c r="AC200" s="12"/>
    </row>
    <row r="201" s="13" customFormat="true" ht="12.75" hidden="false" customHeight="false" outlineLevel="0" collapsed="false">
      <c r="A201" s="125"/>
      <c r="X201" s="12"/>
      <c r="Y201" s="12"/>
      <c r="Z201" s="12"/>
      <c r="AA201" s="12"/>
      <c r="AB201" s="12"/>
      <c r="AC201" s="12"/>
    </row>
    <row r="202" s="13" customFormat="true" ht="12.75" hidden="false" customHeight="false" outlineLevel="0" collapsed="false">
      <c r="A202" s="125"/>
      <c r="X202" s="12"/>
      <c r="Y202" s="12"/>
      <c r="Z202" s="12"/>
      <c r="AA202" s="12"/>
      <c r="AB202" s="12"/>
      <c r="AC202" s="12"/>
    </row>
    <row r="203" s="13" customFormat="true" ht="12.75" hidden="false" customHeight="false" outlineLevel="0" collapsed="false">
      <c r="A203" s="125"/>
      <c r="X203" s="12"/>
      <c r="Y203" s="12"/>
      <c r="Z203" s="12"/>
      <c r="AA203" s="12"/>
      <c r="AB203" s="12"/>
      <c r="AC203" s="12"/>
    </row>
    <row r="204" s="13" customFormat="true" ht="12.75" hidden="false" customHeight="false" outlineLevel="0" collapsed="false">
      <c r="A204" s="125"/>
      <c r="X204" s="12"/>
      <c r="Y204" s="12"/>
      <c r="Z204" s="12"/>
      <c r="AA204" s="12"/>
      <c r="AB204" s="12"/>
      <c r="AC204" s="12"/>
    </row>
    <row r="205" s="13" customFormat="true" ht="12.75" hidden="false" customHeight="false" outlineLevel="0" collapsed="false">
      <c r="A205" s="125"/>
      <c r="X205" s="12"/>
      <c r="Y205" s="12"/>
      <c r="Z205" s="12"/>
      <c r="AA205" s="12"/>
      <c r="AB205" s="12"/>
      <c r="AC205" s="12"/>
    </row>
    <row r="206" s="13" customFormat="true" ht="12.75" hidden="false" customHeight="false" outlineLevel="0" collapsed="false">
      <c r="A206" s="125"/>
      <c r="X206" s="12"/>
      <c r="Y206" s="12"/>
      <c r="Z206" s="12"/>
      <c r="AA206" s="12"/>
      <c r="AB206" s="12"/>
      <c r="AC206" s="12"/>
    </row>
    <row r="207" s="13" customFormat="true" ht="12.75" hidden="false" customHeight="false" outlineLevel="0" collapsed="false">
      <c r="A207" s="125"/>
      <c r="X207" s="12"/>
      <c r="Y207" s="12"/>
      <c r="Z207" s="12"/>
      <c r="AA207" s="12"/>
      <c r="AB207" s="12"/>
      <c r="AC207" s="12"/>
    </row>
    <row r="208" s="13" customFormat="true" ht="12.75" hidden="false" customHeight="false" outlineLevel="0" collapsed="false">
      <c r="A208" s="125"/>
      <c r="X208" s="12"/>
      <c r="Y208" s="12"/>
      <c r="Z208" s="12"/>
      <c r="AA208" s="12"/>
      <c r="AB208" s="12"/>
      <c r="AC208" s="12"/>
    </row>
    <row r="209" s="13" customFormat="true" ht="12.75" hidden="false" customHeight="false" outlineLevel="0" collapsed="false">
      <c r="A209" s="125"/>
      <c r="X209" s="12"/>
      <c r="Y209" s="12"/>
      <c r="Z209" s="12"/>
      <c r="AA209" s="12"/>
      <c r="AB209" s="12"/>
      <c r="AC209" s="12"/>
    </row>
    <row r="210" s="13" customFormat="true" ht="12.75" hidden="false" customHeight="false" outlineLevel="0" collapsed="false">
      <c r="A210" s="125"/>
      <c r="X210" s="12"/>
      <c r="Y210" s="12"/>
      <c r="Z210" s="12"/>
      <c r="AA210" s="12"/>
      <c r="AB210" s="12"/>
      <c r="AC210" s="12"/>
    </row>
    <row r="211" s="13" customFormat="true" ht="12.75" hidden="false" customHeight="false" outlineLevel="0" collapsed="false">
      <c r="A211" s="125"/>
      <c r="X211" s="12"/>
      <c r="Y211" s="12"/>
      <c r="Z211" s="12"/>
      <c r="AA211" s="12"/>
      <c r="AB211" s="12"/>
      <c r="AC211" s="12"/>
    </row>
    <row r="212" s="13" customFormat="true" ht="12.75" hidden="false" customHeight="false" outlineLevel="0" collapsed="false">
      <c r="A212" s="125"/>
      <c r="X212" s="12"/>
      <c r="Y212" s="12"/>
      <c r="Z212" s="12"/>
      <c r="AA212" s="12"/>
      <c r="AB212" s="12"/>
      <c r="AC212" s="12"/>
    </row>
    <row r="213" s="13" customFormat="true" ht="12.75" hidden="false" customHeight="false" outlineLevel="0" collapsed="false">
      <c r="A213" s="125"/>
      <c r="X213" s="12"/>
      <c r="Y213" s="12"/>
      <c r="Z213" s="12"/>
      <c r="AA213" s="12"/>
      <c r="AB213" s="12"/>
      <c r="AC213" s="12"/>
    </row>
    <row r="214" s="13" customFormat="true" ht="12.75" hidden="false" customHeight="false" outlineLevel="0" collapsed="false">
      <c r="A214" s="125"/>
      <c r="X214" s="12"/>
      <c r="Y214" s="12"/>
      <c r="Z214" s="12"/>
      <c r="AA214" s="12"/>
      <c r="AB214" s="12"/>
      <c r="AC214" s="12"/>
    </row>
    <row r="215" s="13" customFormat="true" ht="12.75" hidden="false" customHeight="false" outlineLevel="0" collapsed="false">
      <c r="A215" s="125"/>
      <c r="X215" s="12"/>
      <c r="Y215" s="12"/>
      <c r="Z215" s="12"/>
      <c r="AA215" s="12"/>
      <c r="AB215" s="12"/>
      <c r="AC215" s="12"/>
    </row>
    <row r="216" s="13" customFormat="true" ht="12.75" hidden="false" customHeight="false" outlineLevel="0" collapsed="false">
      <c r="A216" s="125"/>
      <c r="X216" s="12"/>
      <c r="Y216" s="12"/>
      <c r="Z216" s="12"/>
      <c r="AA216" s="12"/>
      <c r="AB216" s="12"/>
      <c r="AC216" s="12"/>
    </row>
    <row r="217" s="13" customFormat="true" ht="12.75" hidden="false" customHeight="false" outlineLevel="0" collapsed="false">
      <c r="A217" s="125"/>
      <c r="X217" s="12"/>
      <c r="Y217" s="12"/>
      <c r="Z217" s="12"/>
      <c r="AA217" s="12"/>
      <c r="AB217" s="12"/>
      <c r="AC217" s="12"/>
    </row>
    <row r="218" s="13" customFormat="true" ht="12.75" hidden="false" customHeight="false" outlineLevel="0" collapsed="false">
      <c r="A218" s="125"/>
      <c r="X218" s="12"/>
      <c r="Y218" s="12"/>
      <c r="Z218" s="12"/>
      <c r="AA218" s="12"/>
      <c r="AB218" s="12"/>
      <c r="AC218" s="12"/>
    </row>
    <row r="219" s="13" customFormat="true" ht="12.75" hidden="false" customHeight="false" outlineLevel="0" collapsed="false">
      <c r="A219" s="125"/>
      <c r="X219" s="12"/>
      <c r="Y219" s="12"/>
      <c r="Z219" s="12"/>
      <c r="AA219" s="12"/>
      <c r="AB219" s="12"/>
      <c r="AC219" s="12"/>
    </row>
    <row r="220" s="13" customFormat="true" ht="12.75" hidden="false" customHeight="false" outlineLevel="0" collapsed="false">
      <c r="A220" s="125"/>
      <c r="X220" s="12"/>
      <c r="Y220" s="12"/>
      <c r="Z220" s="12"/>
      <c r="AA220" s="12"/>
      <c r="AB220" s="12"/>
      <c r="AC220" s="12"/>
    </row>
    <row r="221" s="13" customFormat="true" ht="12.75" hidden="false" customHeight="false" outlineLevel="0" collapsed="false">
      <c r="A221" s="125"/>
      <c r="X221" s="12"/>
      <c r="Y221" s="12"/>
      <c r="Z221" s="12"/>
      <c r="AA221" s="12"/>
      <c r="AB221" s="12"/>
      <c r="AC221" s="12"/>
    </row>
    <row r="222" s="13" customFormat="true" ht="12.75" hidden="false" customHeight="false" outlineLevel="0" collapsed="false">
      <c r="A222" s="125"/>
      <c r="X222" s="12"/>
      <c r="Y222" s="12"/>
      <c r="Z222" s="12"/>
      <c r="AA222" s="12"/>
      <c r="AB222" s="12"/>
      <c r="AC222" s="12"/>
    </row>
    <row r="223" s="13" customFormat="true" ht="12.75" hidden="false" customHeight="false" outlineLevel="0" collapsed="false">
      <c r="A223" s="125"/>
      <c r="X223" s="12"/>
      <c r="Y223" s="12"/>
      <c r="Z223" s="12"/>
      <c r="AA223" s="12"/>
      <c r="AB223" s="12"/>
      <c r="AC223" s="12"/>
    </row>
    <row r="224" s="13" customFormat="true" ht="12.75" hidden="false" customHeight="false" outlineLevel="0" collapsed="false">
      <c r="A224" s="125"/>
      <c r="X224" s="12"/>
      <c r="Y224" s="12"/>
      <c r="Z224" s="12"/>
      <c r="AA224" s="12"/>
      <c r="AB224" s="12"/>
      <c r="AC224" s="12"/>
    </row>
    <row r="225" s="13" customFormat="true" ht="12.75" hidden="false" customHeight="false" outlineLevel="0" collapsed="false">
      <c r="A225" s="125"/>
      <c r="X225" s="12"/>
      <c r="Y225" s="12"/>
      <c r="Z225" s="12"/>
      <c r="AA225" s="12"/>
      <c r="AB225" s="12"/>
      <c r="AC225" s="12"/>
    </row>
    <row r="226" s="13" customFormat="true" ht="12.75" hidden="false" customHeight="false" outlineLevel="0" collapsed="false">
      <c r="A226" s="125"/>
      <c r="X226" s="12"/>
      <c r="Y226" s="12"/>
      <c r="Z226" s="12"/>
      <c r="AA226" s="12"/>
      <c r="AB226" s="12"/>
      <c r="AC226" s="12"/>
    </row>
    <row r="227" s="13" customFormat="true" ht="12.75" hidden="false" customHeight="false" outlineLevel="0" collapsed="false">
      <c r="A227" s="125"/>
      <c r="X227" s="12"/>
      <c r="Y227" s="12"/>
      <c r="Z227" s="12"/>
      <c r="AA227" s="12"/>
      <c r="AB227" s="12"/>
      <c r="AC227" s="12"/>
    </row>
    <row r="228" s="13" customFormat="true" ht="12.75" hidden="false" customHeight="false" outlineLevel="0" collapsed="false">
      <c r="A228" s="125"/>
      <c r="X228" s="12"/>
      <c r="Y228" s="12"/>
      <c r="Z228" s="12"/>
      <c r="AA228" s="12"/>
      <c r="AB228" s="12"/>
      <c r="AC228" s="12"/>
    </row>
    <row r="229" s="13" customFormat="true" ht="12.75" hidden="false" customHeight="false" outlineLevel="0" collapsed="false">
      <c r="A229" s="125"/>
      <c r="X229" s="12"/>
      <c r="Y229" s="12"/>
      <c r="Z229" s="12"/>
      <c r="AA229" s="12"/>
      <c r="AB229" s="12"/>
      <c r="AC229" s="12"/>
    </row>
    <row r="230" s="13" customFormat="true" ht="12.75" hidden="false" customHeight="false" outlineLevel="0" collapsed="false">
      <c r="A230" s="125"/>
      <c r="X230" s="12"/>
      <c r="Y230" s="12"/>
      <c r="Z230" s="12"/>
      <c r="AA230" s="12"/>
      <c r="AB230" s="12"/>
      <c r="AC230" s="12"/>
    </row>
    <row r="231" s="13" customFormat="true" ht="12.75" hidden="false" customHeight="false" outlineLevel="0" collapsed="false">
      <c r="A231" s="125"/>
      <c r="X231" s="12"/>
      <c r="Y231" s="12"/>
      <c r="Z231" s="12"/>
      <c r="AA231" s="12"/>
      <c r="AB231" s="12"/>
      <c r="AC231" s="12"/>
    </row>
    <row r="232" s="13" customFormat="true" ht="12.75" hidden="false" customHeight="false" outlineLevel="0" collapsed="false">
      <c r="A232" s="125"/>
      <c r="X232" s="12"/>
      <c r="Y232" s="12"/>
      <c r="Z232" s="12"/>
      <c r="AA232" s="12"/>
      <c r="AB232" s="12"/>
      <c r="AC232" s="12"/>
    </row>
    <row r="233" s="13" customFormat="true" ht="12.75" hidden="false" customHeight="false" outlineLevel="0" collapsed="false">
      <c r="A233" s="125"/>
      <c r="X233" s="12"/>
      <c r="Y233" s="12"/>
      <c r="Z233" s="12"/>
      <c r="AA233" s="12"/>
      <c r="AB233" s="12"/>
      <c r="AC233" s="12"/>
    </row>
    <row r="234" s="13" customFormat="true" ht="12.75" hidden="false" customHeight="false" outlineLevel="0" collapsed="false">
      <c r="A234" s="125"/>
      <c r="X234" s="12"/>
      <c r="Y234" s="12"/>
      <c r="Z234" s="12"/>
      <c r="AA234" s="12"/>
      <c r="AB234" s="12"/>
      <c r="AC234" s="12"/>
    </row>
    <row r="235" s="13" customFormat="true" ht="12.75" hidden="false" customHeight="false" outlineLevel="0" collapsed="false">
      <c r="A235" s="125"/>
      <c r="X235" s="12"/>
      <c r="Y235" s="12"/>
      <c r="Z235" s="12"/>
      <c r="AA235" s="12"/>
      <c r="AB235" s="12"/>
      <c r="AC235" s="12"/>
    </row>
    <row r="236" s="13" customFormat="true" ht="12.75" hidden="false" customHeight="false" outlineLevel="0" collapsed="false">
      <c r="A236" s="125"/>
      <c r="X236" s="12"/>
      <c r="Y236" s="12"/>
      <c r="Z236" s="12"/>
      <c r="AA236" s="12"/>
      <c r="AB236" s="12"/>
      <c r="AC236" s="12"/>
    </row>
    <row r="237" s="13" customFormat="true" ht="12.75" hidden="false" customHeight="false" outlineLevel="0" collapsed="false">
      <c r="A237" s="125"/>
      <c r="X237" s="12"/>
      <c r="Y237" s="12"/>
      <c r="Z237" s="12"/>
      <c r="AA237" s="12"/>
      <c r="AB237" s="12"/>
      <c r="AC237" s="12"/>
    </row>
    <row r="238" s="13" customFormat="true" ht="12.75" hidden="false" customHeight="false" outlineLevel="0" collapsed="false">
      <c r="A238" s="125"/>
      <c r="X238" s="12"/>
      <c r="Y238" s="12"/>
      <c r="Z238" s="12"/>
      <c r="AA238" s="12"/>
      <c r="AB238" s="12"/>
      <c r="AC238" s="12"/>
    </row>
    <row r="239" s="13" customFormat="true" ht="12.75" hidden="false" customHeight="false" outlineLevel="0" collapsed="false">
      <c r="A239" s="125"/>
      <c r="X239" s="12"/>
      <c r="Y239" s="12"/>
      <c r="Z239" s="12"/>
      <c r="AA239" s="12"/>
      <c r="AB239" s="12"/>
      <c r="AC239" s="12"/>
    </row>
    <row r="240" s="13" customFormat="true" ht="12.75" hidden="false" customHeight="false" outlineLevel="0" collapsed="false">
      <c r="A240" s="125"/>
      <c r="X240" s="12"/>
      <c r="Y240" s="12"/>
      <c r="Z240" s="12"/>
      <c r="AA240" s="12"/>
      <c r="AB240" s="12"/>
      <c r="AC240" s="12"/>
    </row>
    <row r="241" s="13" customFormat="true" ht="12.75" hidden="false" customHeight="false" outlineLevel="0" collapsed="false">
      <c r="A241" s="125"/>
      <c r="X241" s="12"/>
      <c r="Y241" s="12"/>
      <c r="Z241" s="12"/>
      <c r="AA241" s="12"/>
      <c r="AB241" s="12"/>
      <c r="AC241" s="12"/>
    </row>
    <row r="242" s="13" customFormat="true" ht="12.75" hidden="false" customHeight="false" outlineLevel="0" collapsed="false">
      <c r="A242" s="125"/>
      <c r="X242" s="12"/>
      <c r="Y242" s="12"/>
      <c r="Z242" s="12"/>
      <c r="AA242" s="12"/>
      <c r="AB242" s="12"/>
      <c r="AC242" s="12"/>
    </row>
    <row r="243" s="13" customFormat="true" ht="12.75" hidden="false" customHeight="false" outlineLevel="0" collapsed="false">
      <c r="A243" s="125"/>
      <c r="X243" s="12"/>
      <c r="Y243" s="12"/>
      <c r="Z243" s="12"/>
      <c r="AA243" s="12"/>
      <c r="AB243" s="12"/>
      <c r="AC243" s="12"/>
    </row>
    <row r="244" s="13" customFormat="true" ht="12.75" hidden="false" customHeight="false" outlineLevel="0" collapsed="false">
      <c r="A244" s="125"/>
      <c r="X244" s="12"/>
      <c r="Y244" s="12"/>
      <c r="Z244" s="12"/>
      <c r="AA244" s="12"/>
      <c r="AB244" s="12"/>
      <c r="AC244" s="12"/>
    </row>
    <row r="245" s="13" customFormat="true" ht="12.75" hidden="false" customHeight="false" outlineLevel="0" collapsed="false">
      <c r="A245" s="125"/>
      <c r="X245" s="12"/>
      <c r="Y245" s="12"/>
      <c r="Z245" s="12"/>
      <c r="AA245" s="12"/>
      <c r="AB245" s="12"/>
      <c r="AC245" s="12"/>
    </row>
    <row r="246" s="13" customFormat="true" ht="12.75" hidden="false" customHeight="false" outlineLevel="0" collapsed="false">
      <c r="A246" s="125"/>
      <c r="X246" s="12"/>
      <c r="Y246" s="12"/>
      <c r="Z246" s="12"/>
      <c r="AA246" s="12"/>
      <c r="AB246" s="12"/>
      <c r="AC246" s="12"/>
    </row>
    <row r="247" s="13" customFormat="true" ht="12.75" hidden="false" customHeight="false" outlineLevel="0" collapsed="false">
      <c r="A247" s="125"/>
      <c r="X247" s="12"/>
      <c r="Y247" s="12"/>
      <c r="Z247" s="12"/>
      <c r="AA247" s="12"/>
      <c r="AB247" s="12"/>
      <c r="AC247" s="12"/>
    </row>
    <row r="248" s="13" customFormat="true" ht="12.75" hidden="false" customHeight="false" outlineLevel="0" collapsed="false">
      <c r="A248" s="125"/>
      <c r="X248" s="12"/>
      <c r="Y248" s="12"/>
      <c r="Z248" s="12"/>
      <c r="AA248" s="12"/>
      <c r="AB248" s="12"/>
      <c r="AC248" s="12"/>
    </row>
    <row r="249" s="13" customFormat="true" ht="12.75" hidden="false" customHeight="false" outlineLevel="0" collapsed="false">
      <c r="A249" s="125"/>
      <c r="X249" s="12"/>
      <c r="Y249" s="12"/>
      <c r="Z249" s="12"/>
      <c r="AA249" s="12"/>
      <c r="AB249" s="12"/>
      <c r="AC249" s="12"/>
    </row>
    <row r="250" s="13" customFormat="true" ht="12.75" hidden="false" customHeight="false" outlineLevel="0" collapsed="false">
      <c r="A250" s="125"/>
      <c r="X250" s="12"/>
      <c r="Y250" s="12"/>
      <c r="Z250" s="12"/>
      <c r="AA250" s="12"/>
      <c r="AB250" s="12"/>
      <c r="AC250" s="12"/>
    </row>
    <row r="251" s="13" customFormat="true" ht="12.75" hidden="false" customHeight="false" outlineLevel="0" collapsed="false">
      <c r="A251" s="125"/>
      <c r="X251" s="12"/>
      <c r="Y251" s="12"/>
      <c r="Z251" s="12"/>
      <c r="AA251" s="12"/>
      <c r="AB251" s="12"/>
      <c r="AC251" s="12"/>
    </row>
    <row r="252" s="13" customFormat="true" ht="12.75" hidden="false" customHeight="false" outlineLevel="0" collapsed="false">
      <c r="A252" s="125"/>
      <c r="X252" s="12"/>
      <c r="Y252" s="12"/>
      <c r="Z252" s="12"/>
      <c r="AA252" s="12"/>
      <c r="AB252" s="12"/>
      <c r="AC252" s="12"/>
    </row>
    <row r="253" s="13" customFormat="true" ht="12.75" hidden="false" customHeight="false" outlineLevel="0" collapsed="false">
      <c r="A253" s="125"/>
      <c r="X253" s="12"/>
      <c r="Y253" s="12"/>
      <c r="Z253" s="12"/>
      <c r="AA253" s="12"/>
      <c r="AB253" s="12"/>
      <c r="AC253" s="12"/>
    </row>
    <row r="254" s="13" customFormat="true" ht="12.75" hidden="false" customHeight="false" outlineLevel="0" collapsed="false">
      <c r="A254" s="125"/>
      <c r="X254" s="12"/>
      <c r="Y254" s="12"/>
      <c r="Z254" s="12"/>
      <c r="AA254" s="12"/>
      <c r="AB254" s="12"/>
      <c r="AC254" s="12"/>
    </row>
    <row r="255" s="13" customFormat="true" ht="12.75" hidden="false" customHeight="false" outlineLevel="0" collapsed="false">
      <c r="A255" s="125"/>
      <c r="X255" s="12"/>
      <c r="Y255" s="12"/>
      <c r="Z255" s="12"/>
      <c r="AA255" s="12"/>
      <c r="AB255" s="12"/>
      <c r="AC255" s="12"/>
    </row>
    <row r="256" s="13" customFormat="true" ht="12.75" hidden="false" customHeight="false" outlineLevel="0" collapsed="false">
      <c r="A256" s="125"/>
      <c r="X256" s="12"/>
      <c r="Y256" s="12"/>
      <c r="Z256" s="12"/>
      <c r="AA256" s="12"/>
      <c r="AB256" s="12"/>
      <c r="AC256" s="12"/>
    </row>
    <row r="257" s="13" customFormat="true" ht="12.75" hidden="false" customHeight="false" outlineLevel="0" collapsed="false">
      <c r="A257" s="125"/>
      <c r="X257" s="12"/>
      <c r="Y257" s="12"/>
      <c r="Z257" s="12"/>
      <c r="AA257" s="12"/>
      <c r="AB257" s="12"/>
      <c r="AC257" s="12"/>
    </row>
    <row r="258" s="13" customFormat="true" ht="12.75" hidden="false" customHeight="false" outlineLevel="0" collapsed="false">
      <c r="A258" s="125"/>
      <c r="X258" s="12"/>
      <c r="Y258" s="12"/>
      <c r="Z258" s="12"/>
      <c r="AA258" s="12"/>
      <c r="AB258" s="12"/>
      <c r="AC258" s="12"/>
    </row>
    <row r="259" s="13" customFormat="true" ht="12.75" hidden="false" customHeight="false" outlineLevel="0" collapsed="false">
      <c r="A259" s="125"/>
      <c r="X259" s="12"/>
      <c r="Y259" s="12"/>
      <c r="Z259" s="12"/>
      <c r="AA259" s="12"/>
      <c r="AB259" s="12"/>
      <c r="AC259" s="12"/>
    </row>
    <row r="260" s="13" customFormat="true" ht="12.75" hidden="false" customHeight="false" outlineLevel="0" collapsed="false">
      <c r="A260" s="125"/>
      <c r="X260" s="12"/>
      <c r="Y260" s="12"/>
      <c r="Z260" s="12"/>
      <c r="AA260" s="12"/>
      <c r="AB260" s="12"/>
      <c r="AC260" s="12"/>
    </row>
    <row r="261" s="13" customFormat="true" ht="12.75" hidden="false" customHeight="false" outlineLevel="0" collapsed="false">
      <c r="A261" s="125"/>
      <c r="X261" s="12"/>
      <c r="Y261" s="12"/>
      <c r="Z261" s="12"/>
      <c r="AA261" s="12"/>
      <c r="AB261" s="12"/>
      <c r="AC261" s="12"/>
    </row>
    <row r="262" s="13" customFormat="true" ht="12.75" hidden="false" customHeight="false" outlineLevel="0" collapsed="false">
      <c r="A262" s="125"/>
      <c r="X262" s="12"/>
      <c r="Y262" s="12"/>
      <c r="Z262" s="12"/>
      <c r="AA262" s="12"/>
      <c r="AB262" s="12"/>
      <c r="AC262" s="12"/>
    </row>
    <row r="263" s="13" customFormat="true" ht="12.75" hidden="false" customHeight="false" outlineLevel="0" collapsed="false">
      <c r="A263" s="125"/>
      <c r="X263" s="12"/>
      <c r="Y263" s="12"/>
      <c r="Z263" s="12"/>
      <c r="AA263" s="12"/>
      <c r="AB263" s="12"/>
      <c r="AC263" s="12"/>
    </row>
    <row r="264" s="13" customFormat="true" ht="12.75" hidden="false" customHeight="false" outlineLevel="0" collapsed="false">
      <c r="A264" s="125"/>
      <c r="X264" s="12"/>
      <c r="Y264" s="12"/>
      <c r="Z264" s="12"/>
      <c r="AA264" s="12"/>
      <c r="AB264" s="12"/>
      <c r="AC264" s="12"/>
    </row>
    <row r="265" s="13" customFormat="true" ht="12.75" hidden="false" customHeight="false" outlineLevel="0" collapsed="false">
      <c r="A265" s="125"/>
      <c r="X265" s="12"/>
      <c r="Y265" s="12"/>
      <c r="Z265" s="12"/>
      <c r="AA265" s="12"/>
      <c r="AB265" s="12"/>
      <c r="AC265" s="12"/>
    </row>
    <row r="266" s="13" customFormat="true" ht="12.75" hidden="false" customHeight="false" outlineLevel="0" collapsed="false">
      <c r="A266" s="125"/>
      <c r="X266" s="12"/>
      <c r="Y266" s="12"/>
      <c r="Z266" s="12"/>
      <c r="AA266" s="12"/>
      <c r="AB266" s="12"/>
      <c r="AC266" s="12"/>
    </row>
    <row r="267" s="13" customFormat="true" ht="12.75" hidden="false" customHeight="false" outlineLevel="0" collapsed="false">
      <c r="A267" s="125"/>
      <c r="X267" s="12"/>
      <c r="Y267" s="12"/>
      <c r="Z267" s="12"/>
      <c r="AA267" s="12"/>
      <c r="AB267" s="12"/>
      <c r="AC267" s="12"/>
    </row>
    <row r="268" s="13" customFormat="true" ht="12.75" hidden="false" customHeight="false" outlineLevel="0" collapsed="false">
      <c r="A268" s="125"/>
      <c r="X268" s="12"/>
      <c r="Y268" s="12"/>
      <c r="Z268" s="12"/>
      <c r="AA268" s="12"/>
      <c r="AB268" s="12"/>
      <c r="AC268" s="12"/>
    </row>
    <row r="269" s="13" customFormat="true" ht="12.75" hidden="false" customHeight="false" outlineLevel="0" collapsed="false">
      <c r="A269" s="125"/>
      <c r="X269" s="12"/>
      <c r="Y269" s="12"/>
      <c r="Z269" s="12"/>
      <c r="AA269" s="12"/>
      <c r="AB269" s="12"/>
      <c r="AC269" s="12"/>
    </row>
    <row r="270" s="13" customFormat="true" ht="12.75" hidden="false" customHeight="false" outlineLevel="0" collapsed="false">
      <c r="A270" s="125"/>
      <c r="X270" s="12"/>
      <c r="Y270" s="12"/>
      <c r="Z270" s="12"/>
      <c r="AA270" s="12"/>
      <c r="AB270" s="12"/>
      <c r="AC270" s="12"/>
    </row>
    <row r="271" s="13" customFormat="true" ht="12.75" hidden="false" customHeight="false" outlineLevel="0" collapsed="false">
      <c r="A271" s="125"/>
      <c r="X271" s="12"/>
      <c r="Y271" s="12"/>
      <c r="Z271" s="12"/>
      <c r="AA271" s="12"/>
      <c r="AB271" s="12"/>
      <c r="AC271" s="12"/>
    </row>
    <row r="272" s="13" customFormat="true" ht="12.75" hidden="false" customHeight="false" outlineLevel="0" collapsed="false">
      <c r="A272" s="125"/>
      <c r="X272" s="12"/>
      <c r="Y272" s="12"/>
      <c r="Z272" s="12"/>
      <c r="AA272" s="12"/>
      <c r="AB272" s="12"/>
      <c r="AC272" s="12"/>
    </row>
    <row r="273" s="13" customFormat="true" ht="12.75" hidden="false" customHeight="false" outlineLevel="0" collapsed="false">
      <c r="A273" s="125"/>
      <c r="X273" s="12"/>
      <c r="Y273" s="12"/>
      <c r="Z273" s="12"/>
      <c r="AA273" s="12"/>
      <c r="AB273" s="12"/>
      <c r="AC273" s="12"/>
    </row>
    <row r="274" s="13" customFormat="true" ht="12.75" hidden="false" customHeight="false" outlineLevel="0" collapsed="false">
      <c r="A274" s="125"/>
      <c r="X274" s="12"/>
      <c r="Y274" s="12"/>
      <c r="Z274" s="12"/>
      <c r="AA274" s="12"/>
      <c r="AB274" s="12"/>
      <c r="AC274" s="12"/>
    </row>
    <row r="275" s="13" customFormat="true" ht="12.75" hidden="false" customHeight="false" outlineLevel="0" collapsed="false">
      <c r="A275" s="125"/>
      <c r="X275" s="12"/>
      <c r="Y275" s="12"/>
      <c r="Z275" s="12"/>
      <c r="AA275" s="12"/>
      <c r="AB275" s="12"/>
      <c r="AC275" s="12"/>
    </row>
    <row r="276" s="13" customFormat="true" ht="12.75" hidden="false" customHeight="false" outlineLevel="0" collapsed="false">
      <c r="A276" s="125"/>
      <c r="X276" s="12"/>
      <c r="Y276" s="12"/>
      <c r="Z276" s="12"/>
      <c r="AA276" s="12"/>
      <c r="AB276" s="12"/>
      <c r="AC276" s="12"/>
    </row>
    <row r="277" s="13" customFormat="true" ht="12.75" hidden="false" customHeight="false" outlineLevel="0" collapsed="false">
      <c r="A277" s="125"/>
      <c r="X277" s="12"/>
      <c r="Y277" s="12"/>
      <c r="Z277" s="12"/>
      <c r="AA277" s="12"/>
      <c r="AB277" s="12"/>
      <c r="AC277" s="12"/>
    </row>
    <row r="278" s="13" customFormat="true" ht="12.75" hidden="false" customHeight="false" outlineLevel="0" collapsed="false">
      <c r="A278" s="125"/>
      <c r="X278" s="12"/>
      <c r="Y278" s="12"/>
      <c r="Z278" s="12"/>
      <c r="AA278" s="12"/>
      <c r="AB278" s="12"/>
      <c r="AC278" s="12"/>
    </row>
    <row r="279" s="13" customFormat="true" ht="12.75" hidden="false" customHeight="false" outlineLevel="0" collapsed="false">
      <c r="A279" s="125"/>
      <c r="X279" s="12"/>
      <c r="Y279" s="12"/>
      <c r="Z279" s="12"/>
      <c r="AA279" s="12"/>
      <c r="AB279" s="12"/>
      <c r="AC279" s="12"/>
    </row>
    <row r="280" s="13" customFormat="true" ht="12.75" hidden="false" customHeight="false" outlineLevel="0" collapsed="false">
      <c r="A280" s="125"/>
      <c r="X280" s="12"/>
      <c r="Y280" s="12"/>
      <c r="Z280" s="12"/>
      <c r="AA280" s="12"/>
      <c r="AB280" s="12"/>
      <c r="AC280" s="12"/>
    </row>
    <row r="281" s="13" customFormat="true" ht="12.75" hidden="false" customHeight="false" outlineLevel="0" collapsed="false">
      <c r="A281" s="125"/>
      <c r="X281" s="12"/>
      <c r="Y281" s="12"/>
      <c r="Z281" s="12"/>
      <c r="AA281" s="12"/>
      <c r="AB281" s="12"/>
      <c r="AC281" s="12"/>
    </row>
    <row r="282" s="13" customFormat="true" ht="12.75" hidden="false" customHeight="false" outlineLevel="0" collapsed="false">
      <c r="A282" s="125"/>
      <c r="X282" s="12"/>
      <c r="Y282" s="12"/>
      <c r="Z282" s="12"/>
      <c r="AA282" s="12"/>
      <c r="AB282" s="12"/>
      <c r="AC282" s="12"/>
    </row>
    <row r="283" s="13" customFormat="true" ht="12.75" hidden="false" customHeight="false" outlineLevel="0" collapsed="false">
      <c r="A283" s="125"/>
      <c r="X283" s="12"/>
      <c r="Y283" s="12"/>
      <c r="Z283" s="12"/>
      <c r="AA283" s="12"/>
      <c r="AB283" s="12"/>
      <c r="AC283" s="12"/>
    </row>
    <row r="284" s="13" customFormat="true" ht="12.75" hidden="false" customHeight="false" outlineLevel="0" collapsed="false">
      <c r="A284" s="125"/>
      <c r="X284" s="12"/>
      <c r="Y284" s="12"/>
      <c r="Z284" s="12"/>
      <c r="AA284" s="12"/>
      <c r="AB284" s="12"/>
      <c r="AC284" s="12"/>
    </row>
    <row r="285" s="13" customFormat="true" ht="12.75" hidden="false" customHeight="false" outlineLevel="0" collapsed="false">
      <c r="A285" s="125"/>
      <c r="X285" s="12"/>
      <c r="Y285" s="12"/>
      <c r="Z285" s="12"/>
      <c r="AA285" s="12"/>
      <c r="AB285" s="12"/>
      <c r="AC285" s="12"/>
    </row>
    <row r="286" s="13" customFormat="true" ht="12.75" hidden="false" customHeight="false" outlineLevel="0" collapsed="false">
      <c r="A286" s="125"/>
      <c r="X286" s="12"/>
      <c r="Y286" s="12"/>
      <c r="Z286" s="12"/>
      <c r="AA286" s="12"/>
      <c r="AB286" s="12"/>
      <c r="AC286" s="12"/>
    </row>
    <row r="287" s="13" customFormat="true" ht="12.75" hidden="false" customHeight="false" outlineLevel="0" collapsed="false">
      <c r="A287" s="125"/>
      <c r="X287" s="12"/>
      <c r="Y287" s="12"/>
      <c r="Z287" s="12"/>
      <c r="AA287" s="12"/>
      <c r="AB287" s="12"/>
      <c r="AC287" s="12"/>
    </row>
    <row r="288" s="13" customFormat="true" ht="12.75" hidden="false" customHeight="false" outlineLevel="0" collapsed="false">
      <c r="A288" s="125"/>
      <c r="X288" s="12"/>
      <c r="Y288" s="12"/>
      <c r="Z288" s="12"/>
      <c r="AA288" s="12"/>
      <c r="AB288" s="12"/>
      <c r="AC288" s="12"/>
    </row>
    <row r="289" s="13" customFormat="true" ht="12.75" hidden="false" customHeight="false" outlineLevel="0" collapsed="false">
      <c r="A289" s="125"/>
      <c r="X289" s="12"/>
      <c r="Y289" s="12"/>
      <c r="Z289" s="12"/>
      <c r="AA289" s="12"/>
      <c r="AB289" s="12"/>
      <c r="AC289" s="12"/>
    </row>
    <row r="290" s="13" customFormat="true" ht="12.75" hidden="false" customHeight="false" outlineLevel="0" collapsed="false">
      <c r="A290" s="125"/>
      <c r="X290" s="12"/>
      <c r="Y290" s="12"/>
      <c r="Z290" s="12"/>
      <c r="AA290" s="12"/>
      <c r="AB290" s="12"/>
      <c r="AC290" s="12"/>
    </row>
    <row r="291" s="13" customFormat="true" ht="12.75" hidden="false" customHeight="false" outlineLevel="0" collapsed="false">
      <c r="A291" s="125"/>
      <c r="X291" s="12"/>
      <c r="Y291" s="12"/>
      <c r="Z291" s="12"/>
      <c r="AA291" s="12"/>
      <c r="AB291" s="12"/>
      <c r="AC291" s="12"/>
    </row>
    <row r="292" s="13" customFormat="true" ht="12.75" hidden="false" customHeight="false" outlineLevel="0" collapsed="false">
      <c r="A292" s="125"/>
      <c r="X292" s="12"/>
      <c r="Y292" s="12"/>
      <c r="Z292" s="12"/>
      <c r="AA292" s="12"/>
      <c r="AB292" s="12"/>
      <c r="AC292" s="12"/>
    </row>
    <row r="293" s="13" customFormat="true" ht="12.75" hidden="false" customHeight="false" outlineLevel="0" collapsed="false">
      <c r="A293" s="125"/>
      <c r="X293" s="12"/>
      <c r="Y293" s="12"/>
      <c r="Z293" s="12"/>
      <c r="AA293" s="12"/>
      <c r="AB293" s="12"/>
      <c r="AC293" s="12"/>
    </row>
    <row r="294" s="13" customFormat="true" ht="12.75" hidden="false" customHeight="false" outlineLevel="0" collapsed="false">
      <c r="A294" s="125"/>
      <c r="X294" s="12"/>
      <c r="Y294" s="12"/>
      <c r="Z294" s="12"/>
      <c r="AA294" s="12"/>
      <c r="AB294" s="12"/>
      <c r="AC294" s="12"/>
    </row>
    <row r="295" s="13" customFormat="true" ht="12.75" hidden="false" customHeight="false" outlineLevel="0" collapsed="false">
      <c r="A295" s="125"/>
      <c r="X295" s="12"/>
      <c r="Y295" s="12"/>
      <c r="Z295" s="12"/>
      <c r="AA295" s="12"/>
      <c r="AB295" s="12"/>
      <c r="AC295" s="12"/>
    </row>
    <row r="296" s="13" customFormat="true" ht="12.75" hidden="false" customHeight="false" outlineLevel="0" collapsed="false">
      <c r="A296" s="125"/>
      <c r="X296" s="12"/>
      <c r="Y296" s="12"/>
      <c r="Z296" s="12"/>
      <c r="AA296" s="12"/>
      <c r="AB296" s="12"/>
      <c r="AC296" s="12"/>
    </row>
    <row r="297" s="13" customFormat="true" ht="12.75" hidden="false" customHeight="false" outlineLevel="0" collapsed="false">
      <c r="A297" s="125"/>
      <c r="X297" s="12"/>
      <c r="Y297" s="12"/>
      <c r="Z297" s="12"/>
      <c r="AA297" s="12"/>
      <c r="AB297" s="12"/>
      <c r="AC297" s="12"/>
    </row>
    <row r="298" s="13" customFormat="true" ht="12.75" hidden="false" customHeight="false" outlineLevel="0" collapsed="false">
      <c r="A298" s="125"/>
      <c r="X298" s="12"/>
      <c r="Y298" s="12"/>
      <c r="Z298" s="12"/>
      <c r="AA298" s="12"/>
      <c r="AB298" s="12"/>
      <c r="AC298" s="12"/>
    </row>
    <row r="299" s="13" customFormat="true" ht="12.75" hidden="false" customHeight="false" outlineLevel="0" collapsed="false">
      <c r="A299" s="125"/>
      <c r="X299" s="12"/>
      <c r="Y299" s="12"/>
      <c r="Z299" s="12"/>
      <c r="AA299" s="12"/>
      <c r="AB299" s="12"/>
      <c r="AC299" s="12"/>
    </row>
    <row r="300" s="13" customFormat="true" ht="12.75" hidden="false" customHeight="false" outlineLevel="0" collapsed="false">
      <c r="A300" s="125"/>
      <c r="X300" s="12"/>
      <c r="Y300" s="12"/>
      <c r="Z300" s="12"/>
      <c r="AA300" s="12"/>
      <c r="AB300" s="12"/>
      <c r="AC300" s="12"/>
    </row>
    <row r="301" s="13" customFormat="true" ht="12.75" hidden="false" customHeight="false" outlineLevel="0" collapsed="false">
      <c r="A301" s="125"/>
      <c r="X301" s="12"/>
      <c r="Y301" s="12"/>
      <c r="Z301" s="12"/>
      <c r="AA301" s="12"/>
      <c r="AB301" s="12"/>
      <c r="AC301" s="12"/>
    </row>
    <row r="302" s="13" customFormat="true" ht="12.75" hidden="false" customHeight="false" outlineLevel="0" collapsed="false">
      <c r="A302" s="125"/>
      <c r="X302" s="12"/>
      <c r="Y302" s="12"/>
      <c r="Z302" s="12"/>
      <c r="AA302" s="12"/>
      <c r="AB302" s="12"/>
      <c r="AC302" s="12"/>
    </row>
    <row r="303" s="13" customFormat="true" ht="12.75" hidden="false" customHeight="false" outlineLevel="0" collapsed="false">
      <c r="A303" s="125"/>
      <c r="X303" s="12"/>
      <c r="Y303" s="12"/>
      <c r="Z303" s="12"/>
      <c r="AA303" s="12"/>
      <c r="AB303" s="12"/>
      <c r="AC303" s="12"/>
    </row>
    <row r="304" s="13" customFormat="true" ht="12.75" hidden="false" customHeight="false" outlineLevel="0" collapsed="false">
      <c r="A304" s="125"/>
      <c r="X304" s="12"/>
      <c r="Y304" s="12"/>
      <c r="Z304" s="12"/>
      <c r="AA304" s="12"/>
      <c r="AB304" s="12"/>
      <c r="AC304" s="12"/>
    </row>
    <row r="305" s="13" customFormat="true" ht="12.75" hidden="false" customHeight="false" outlineLevel="0" collapsed="false">
      <c r="A305" s="125"/>
      <c r="X305" s="12"/>
      <c r="Y305" s="12"/>
      <c r="Z305" s="12"/>
      <c r="AA305" s="12"/>
      <c r="AB305" s="12"/>
      <c r="AC305" s="12"/>
    </row>
    <row r="306" s="13" customFormat="true" ht="12.75" hidden="false" customHeight="false" outlineLevel="0" collapsed="false">
      <c r="A306" s="125"/>
      <c r="X306" s="12"/>
      <c r="Y306" s="12"/>
      <c r="Z306" s="12"/>
      <c r="AA306" s="12"/>
      <c r="AB306" s="12"/>
      <c r="AC306" s="12"/>
    </row>
    <row r="307" s="13" customFormat="true" ht="12.75" hidden="false" customHeight="false" outlineLevel="0" collapsed="false">
      <c r="A307" s="125"/>
      <c r="X307" s="12"/>
      <c r="Y307" s="12"/>
      <c r="Z307" s="12"/>
      <c r="AA307" s="12"/>
      <c r="AB307" s="12"/>
      <c r="AC307" s="12"/>
    </row>
    <row r="308" s="13" customFormat="true" ht="12.75" hidden="false" customHeight="false" outlineLevel="0" collapsed="false">
      <c r="A308" s="125"/>
      <c r="X308" s="12"/>
      <c r="Y308" s="12"/>
      <c r="Z308" s="12"/>
      <c r="AA308" s="12"/>
      <c r="AB308" s="12"/>
      <c r="AC308" s="12"/>
    </row>
    <row r="309" s="13" customFormat="true" ht="12.75" hidden="false" customHeight="false" outlineLevel="0" collapsed="false">
      <c r="A309" s="125"/>
      <c r="X309" s="12"/>
      <c r="Y309" s="12"/>
      <c r="Z309" s="12"/>
      <c r="AA309" s="12"/>
      <c r="AB309" s="12"/>
      <c r="AC309" s="12"/>
    </row>
    <row r="310" s="13" customFormat="true" ht="12.75" hidden="false" customHeight="false" outlineLevel="0" collapsed="false">
      <c r="A310" s="125"/>
      <c r="X310" s="12"/>
      <c r="Y310" s="12"/>
      <c r="Z310" s="12"/>
      <c r="AA310" s="12"/>
      <c r="AB310" s="12"/>
      <c r="AC310" s="12"/>
    </row>
    <row r="311" s="13" customFormat="true" ht="12.75" hidden="false" customHeight="false" outlineLevel="0" collapsed="false">
      <c r="A311" s="125"/>
      <c r="X311" s="12"/>
      <c r="Y311" s="12"/>
      <c r="Z311" s="12"/>
      <c r="AA311" s="12"/>
      <c r="AB311" s="12"/>
      <c r="AC311" s="12"/>
    </row>
    <row r="312" s="13" customFormat="true" ht="12.75" hidden="false" customHeight="false" outlineLevel="0" collapsed="false">
      <c r="A312" s="125"/>
      <c r="X312" s="12"/>
      <c r="Y312" s="12"/>
      <c r="Z312" s="12"/>
      <c r="AA312" s="12"/>
      <c r="AB312" s="12"/>
      <c r="AC312" s="12"/>
    </row>
    <row r="313" s="13" customFormat="true" ht="12.75" hidden="false" customHeight="false" outlineLevel="0" collapsed="false">
      <c r="A313" s="125"/>
      <c r="X313" s="12"/>
      <c r="Y313" s="12"/>
      <c r="Z313" s="12"/>
      <c r="AA313" s="12"/>
      <c r="AB313" s="12"/>
      <c r="AC313" s="12"/>
    </row>
    <row r="314" s="13" customFormat="true" ht="12.75" hidden="false" customHeight="false" outlineLevel="0" collapsed="false">
      <c r="A314" s="125"/>
      <c r="X314" s="12"/>
      <c r="Y314" s="12"/>
      <c r="Z314" s="12"/>
      <c r="AA314" s="12"/>
      <c r="AB314" s="12"/>
      <c r="AC314" s="12"/>
    </row>
    <row r="315" s="13" customFormat="true" ht="12.75" hidden="false" customHeight="false" outlineLevel="0" collapsed="false">
      <c r="A315" s="125"/>
      <c r="X315" s="12"/>
      <c r="Y315" s="12"/>
      <c r="Z315" s="12"/>
      <c r="AA315" s="12"/>
      <c r="AB315" s="12"/>
      <c r="AC315" s="12"/>
    </row>
    <row r="316" s="13" customFormat="true" ht="12.75" hidden="false" customHeight="false" outlineLevel="0" collapsed="false">
      <c r="A316" s="125"/>
      <c r="X316" s="12"/>
      <c r="Y316" s="12"/>
      <c r="Z316" s="12"/>
      <c r="AA316" s="12"/>
      <c r="AB316" s="12"/>
      <c r="AC316" s="12"/>
    </row>
    <row r="317" s="13" customFormat="true" ht="12.75" hidden="false" customHeight="false" outlineLevel="0" collapsed="false">
      <c r="A317" s="125"/>
      <c r="X317" s="12"/>
      <c r="Y317" s="12"/>
      <c r="Z317" s="12"/>
      <c r="AA317" s="12"/>
      <c r="AB317" s="12"/>
      <c r="AC317" s="12"/>
    </row>
    <row r="318" s="13" customFormat="true" ht="12.75" hidden="false" customHeight="false" outlineLevel="0" collapsed="false">
      <c r="A318" s="125"/>
      <c r="X318" s="12"/>
      <c r="Y318" s="12"/>
      <c r="Z318" s="12"/>
      <c r="AA318" s="12"/>
      <c r="AB318" s="12"/>
      <c r="AC318" s="12"/>
    </row>
    <row r="319" s="13" customFormat="true" ht="12.75" hidden="false" customHeight="false" outlineLevel="0" collapsed="false">
      <c r="A319" s="125"/>
      <c r="X319" s="12"/>
      <c r="Y319" s="12"/>
      <c r="Z319" s="12"/>
      <c r="AA319" s="12"/>
      <c r="AB319" s="12"/>
      <c r="AC319" s="12"/>
    </row>
    <row r="320" s="13" customFormat="true" ht="12.75" hidden="false" customHeight="false" outlineLevel="0" collapsed="false">
      <c r="A320" s="125"/>
      <c r="X320" s="12"/>
      <c r="Y320" s="12"/>
      <c r="Z320" s="12"/>
      <c r="AA320" s="12"/>
      <c r="AB320" s="12"/>
      <c r="AC320" s="12"/>
    </row>
    <row r="321" s="13" customFormat="true" ht="12.75" hidden="false" customHeight="false" outlineLevel="0" collapsed="false">
      <c r="A321" s="125"/>
      <c r="X321" s="12"/>
      <c r="Y321" s="12"/>
      <c r="Z321" s="12"/>
      <c r="AA321" s="12"/>
      <c r="AB321" s="12"/>
      <c r="AC321" s="12"/>
    </row>
    <row r="322" s="13" customFormat="true" ht="12.75" hidden="false" customHeight="false" outlineLevel="0" collapsed="false">
      <c r="A322" s="125"/>
      <c r="X322" s="12"/>
      <c r="Y322" s="12"/>
      <c r="Z322" s="12"/>
      <c r="AA322" s="12"/>
      <c r="AB322" s="12"/>
      <c r="AC322" s="12"/>
    </row>
    <row r="323" s="13" customFormat="true" ht="12.75" hidden="false" customHeight="false" outlineLevel="0" collapsed="false">
      <c r="A323" s="125"/>
      <c r="X323" s="12"/>
      <c r="Y323" s="12"/>
      <c r="Z323" s="12"/>
      <c r="AA323" s="12"/>
      <c r="AB323" s="12"/>
      <c r="AC323" s="12"/>
    </row>
    <row r="324" s="13" customFormat="true" ht="12.75" hidden="false" customHeight="false" outlineLevel="0" collapsed="false">
      <c r="A324" s="125"/>
      <c r="X324" s="12"/>
      <c r="Y324" s="12"/>
      <c r="Z324" s="12"/>
      <c r="AA324" s="12"/>
      <c r="AB324" s="12"/>
      <c r="AC324" s="12"/>
    </row>
    <row r="325" s="13" customFormat="true" ht="12.75" hidden="false" customHeight="false" outlineLevel="0" collapsed="false">
      <c r="A325" s="125"/>
      <c r="X325" s="12"/>
      <c r="Y325" s="12"/>
      <c r="Z325" s="12"/>
      <c r="AA325" s="12"/>
      <c r="AB325" s="12"/>
      <c r="AC325" s="12"/>
    </row>
    <row r="326" s="13" customFormat="true" ht="12.75" hidden="false" customHeight="false" outlineLevel="0" collapsed="false">
      <c r="A326" s="125"/>
      <c r="X326" s="12"/>
      <c r="Y326" s="12"/>
      <c r="Z326" s="12"/>
      <c r="AA326" s="12"/>
      <c r="AB326" s="12"/>
      <c r="AC326" s="12"/>
    </row>
    <row r="327" s="13" customFormat="true" ht="12.75" hidden="false" customHeight="false" outlineLevel="0" collapsed="false">
      <c r="A327" s="125"/>
      <c r="X327" s="12"/>
      <c r="Y327" s="12"/>
      <c r="Z327" s="12"/>
      <c r="AA327" s="12"/>
      <c r="AB327" s="12"/>
      <c r="AC327" s="12"/>
    </row>
    <row r="328" s="13" customFormat="true" ht="12.75" hidden="false" customHeight="false" outlineLevel="0" collapsed="false">
      <c r="A328" s="125"/>
      <c r="X328" s="12"/>
      <c r="Y328" s="12"/>
      <c r="Z328" s="12"/>
      <c r="AA328" s="12"/>
      <c r="AB328" s="12"/>
      <c r="AC328" s="12"/>
    </row>
    <row r="329" s="13" customFormat="true" ht="12.75" hidden="false" customHeight="false" outlineLevel="0" collapsed="false">
      <c r="A329" s="125"/>
      <c r="X329" s="12"/>
      <c r="Y329" s="12"/>
      <c r="Z329" s="12"/>
      <c r="AA329" s="12"/>
      <c r="AB329" s="12"/>
      <c r="AC329" s="12"/>
    </row>
    <row r="330" s="13" customFormat="true" ht="12.75" hidden="false" customHeight="false" outlineLevel="0" collapsed="false">
      <c r="A330" s="125"/>
      <c r="X330" s="12"/>
      <c r="Y330" s="12"/>
      <c r="Z330" s="12"/>
      <c r="AA330" s="12"/>
      <c r="AB330" s="12"/>
      <c r="AC330" s="12"/>
    </row>
    <row r="331" s="13" customFormat="true" ht="12.75" hidden="false" customHeight="false" outlineLevel="0" collapsed="false">
      <c r="A331" s="125"/>
      <c r="X331" s="12"/>
      <c r="Y331" s="12"/>
      <c r="Z331" s="12"/>
      <c r="AA331" s="12"/>
      <c r="AB331" s="12"/>
      <c r="AC331" s="12"/>
    </row>
    <row r="332" s="13" customFormat="true" ht="12.75" hidden="false" customHeight="false" outlineLevel="0" collapsed="false">
      <c r="A332" s="125"/>
      <c r="X332" s="12"/>
      <c r="Y332" s="12"/>
      <c r="Z332" s="12"/>
      <c r="AA332" s="12"/>
      <c r="AB332" s="12"/>
      <c r="AC332" s="12"/>
    </row>
    <row r="333" s="13" customFormat="true" ht="12.75" hidden="false" customHeight="false" outlineLevel="0" collapsed="false">
      <c r="A333" s="125"/>
      <c r="X333" s="12"/>
      <c r="Y333" s="12"/>
      <c r="Z333" s="12"/>
      <c r="AA333" s="12"/>
      <c r="AB333" s="12"/>
      <c r="AC333" s="12"/>
    </row>
    <row r="334" s="13" customFormat="true" ht="12.75" hidden="false" customHeight="false" outlineLevel="0" collapsed="false">
      <c r="A334" s="125"/>
      <c r="X334" s="12"/>
      <c r="Y334" s="12"/>
      <c r="Z334" s="12"/>
      <c r="AA334" s="12"/>
      <c r="AB334" s="12"/>
      <c r="AC334" s="12"/>
    </row>
    <row r="335" s="13" customFormat="true" ht="12.75" hidden="false" customHeight="false" outlineLevel="0" collapsed="false">
      <c r="A335" s="125"/>
      <c r="X335" s="12"/>
      <c r="Y335" s="12"/>
      <c r="Z335" s="12"/>
      <c r="AA335" s="12"/>
      <c r="AB335" s="12"/>
      <c r="AC335" s="12"/>
    </row>
    <row r="336" s="13" customFormat="true" ht="12.75" hidden="false" customHeight="false" outlineLevel="0" collapsed="false">
      <c r="A336" s="125"/>
      <c r="X336" s="12"/>
      <c r="Y336" s="12"/>
      <c r="Z336" s="12"/>
      <c r="AA336" s="12"/>
      <c r="AB336" s="12"/>
      <c r="AC336" s="12"/>
    </row>
    <row r="337" s="13" customFormat="true" ht="12.75" hidden="false" customHeight="false" outlineLevel="0" collapsed="false">
      <c r="A337" s="125"/>
      <c r="X337" s="12"/>
      <c r="Y337" s="12"/>
      <c r="Z337" s="12"/>
      <c r="AA337" s="12"/>
      <c r="AB337" s="12"/>
      <c r="AC337" s="12"/>
    </row>
    <row r="338" s="13" customFormat="true" ht="12.75" hidden="false" customHeight="false" outlineLevel="0" collapsed="false">
      <c r="A338" s="125"/>
      <c r="X338" s="12"/>
      <c r="Y338" s="12"/>
      <c r="Z338" s="12"/>
      <c r="AA338" s="12"/>
      <c r="AB338" s="12"/>
      <c r="AC338" s="12"/>
    </row>
    <row r="339" s="13" customFormat="true" ht="12.75" hidden="false" customHeight="false" outlineLevel="0" collapsed="false">
      <c r="A339" s="125"/>
      <c r="X339" s="12"/>
      <c r="Y339" s="12"/>
      <c r="Z339" s="12"/>
      <c r="AA339" s="12"/>
      <c r="AB339" s="12"/>
      <c r="AC339" s="12"/>
    </row>
    <row r="340" s="13" customFormat="true" ht="12.75" hidden="false" customHeight="false" outlineLevel="0" collapsed="false">
      <c r="A340" s="125"/>
      <c r="X340" s="12"/>
      <c r="Y340" s="12"/>
      <c r="Z340" s="12"/>
      <c r="AA340" s="12"/>
      <c r="AB340" s="12"/>
      <c r="AC340" s="12"/>
    </row>
    <row r="341" s="13" customFormat="true" ht="12.75" hidden="false" customHeight="false" outlineLevel="0" collapsed="false">
      <c r="A341" s="125"/>
      <c r="X341" s="12"/>
      <c r="Y341" s="12"/>
      <c r="Z341" s="12"/>
      <c r="AA341" s="12"/>
      <c r="AB341" s="12"/>
      <c r="AC341" s="12"/>
    </row>
    <row r="342" s="13" customFormat="true" ht="12.75" hidden="false" customHeight="false" outlineLevel="0" collapsed="false">
      <c r="A342" s="125"/>
      <c r="X342" s="12"/>
      <c r="Y342" s="12"/>
      <c r="Z342" s="12"/>
      <c r="AA342" s="12"/>
      <c r="AB342" s="12"/>
      <c r="AC342" s="12"/>
    </row>
    <row r="343" s="13" customFormat="true" ht="12.75" hidden="false" customHeight="false" outlineLevel="0" collapsed="false">
      <c r="A343" s="125"/>
      <c r="X343" s="12"/>
      <c r="Y343" s="12"/>
      <c r="Z343" s="12"/>
      <c r="AA343" s="12"/>
      <c r="AB343" s="12"/>
      <c r="AC343" s="12"/>
    </row>
    <row r="344" s="13" customFormat="true" ht="12.75" hidden="false" customHeight="false" outlineLevel="0" collapsed="false">
      <c r="A344" s="125"/>
      <c r="X344" s="12"/>
      <c r="Y344" s="12"/>
      <c r="Z344" s="12"/>
      <c r="AA344" s="12"/>
      <c r="AB344" s="12"/>
      <c r="AC344" s="12"/>
    </row>
    <row r="345" s="13" customFormat="true" ht="12.75" hidden="false" customHeight="false" outlineLevel="0" collapsed="false">
      <c r="A345" s="125"/>
      <c r="X345" s="12"/>
      <c r="Y345" s="12"/>
      <c r="Z345" s="12"/>
      <c r="AA345" s="12"/>
      <c r="AB345" s="12"/>
      <c r="AC345" s="12"/>
    </row>
    <row r="346" s="13" customFormat="true" ht="12.75" hidden="false" customHeight="false" outlineLevel="0" collapsed="false">
      <c r="A346" s="125"/>
      <c r="X346" s="12"/>
      <c r="Y346" s="12"/>
      <c r="Z346" s="12"/>
      <c r="AA346" s="12"/>
      <c r="AB346" s="12"/>
      <c r="AC346" s="12"/>
    </row>
    <row r="347" s="13" customFormat="true" ht="12.75" hidden="false" customHeight="false" outlineLevel="0" collapsed="false">
      <c r="A347" s="125"/>
      <c r="X347" s="12"/>
      <c r="Y347" s="12"/>
      <c r="Z347" s="12"/>
      <c r="AA347" s="12"/>
      <c r="AB347" s="12"/>
      <c r="AC347" s="12"/>
    </row>
    <row r="348" s="13" customFormat="true" ht="12.75" hidden="false" customHeight="false" outlineLevel="0" collapsed="false">
      <c r="A348" s="125"/>
      <c r="X348" s="12"/>
      <c r="Y348" s="12"/>
      <c r="Z348" s="12"/>
      <c r="AA348" s="12"/>
      <c r="AB348" s="12"/>
      <c r="AC348" s="12"/>
    </row>
    <row r="349" s="13" customFormat="true" ht="12.75" hidden="false" customHeight="false" outlineLevel="0" collapsed="false">
      <c r="A349" s="125"/>
      <c r="X349" s="12"/>
      <c r="Y349" s="12"/>
      <c r="Z349" s="12"/>
      <c r="AA349" s="12"/>
      <c r="AB349" s="12"/>
      <c r="AC349" s="12"/>
    </row>
    <row r="350" s="13" customFormat="true" ht="12.75" hidden="false" customHeight="false" outlineLevel="0" collapsed="false">
      <c r="A350" s="125"/>
      <c r="X350" s="12"/>
      <c r="Y350" s="12"/>
      <c r="Z350" s="12"/>
      <c r="AA350" s="12"/>
      <c r="AB350" s="12"/>
      <c r="AC350" s="12"/>
    </row>
    <row r="351" s="13" customFormat="true" ht="12.75" hidden="false" customHeight="false" outlineLevel="0" collapsed="false">
      <c r="A351" s="125"/>
      <c r="X351" s="12"/>
      <c r="Y351" s="12"/>
      <c r="Z351" s="12"/>
      <c r="AA351" s="12"/>
      <c r="AB351" s="12"/>
      <c r="AC351" s="12"/>
    </row>
    <row r="352" s="13" customFormat="true" ht="12.75" hidden="false" customHeight="false" outlineLevel="0" collapsed="false">
      <c r="A352" s="125"/>
      <c r="X352" s="12"/>
      <c r="Y352" s="12"/>
      <c r="Z352" s="12"/>
      <c r="AA352" s="12"/>
      <c r="AB352" s="12"/>
      <c r="AC352" s="12"/>
    </row>
    <row r="353" s="13" customFormat="true" ht="12.75" hidden="false" customHeight="false" outlineLevel="0" collapsed="false">
      <c r="A353" s="125"/>
      <c r="X353" s="12"/>
      <c r="Y353" s="12"/>
      <c r="Z353" s="12"/>
      <c r="AA353" s="12"/>
      <c r="AB353" s="12"/>
      <c r="AC353" s="12"/>
    </row>
    <row r="354" s="13" customFormat="true" ht="12.75" hidden="false" customHeight="false" outlineLevel="0" collapsed="false">
      <c r="A354" s="125"/>
      <c r="X354" s="12"/>
      <c r="Y354" s="12"/>
      <c r="Z354" s="12"/>
      <c r="AA354" s="12"/>
      <c r="AB354" s="12"/>
      <c r="AC354" s="12"/>
    </row>
    <row r="355" s="13" customFormat="true" ht="12.75" hidden="false" customHeight="false" outlineLevel="0" collapsed="false">
      <c r="A355" s="125"/>
      <c r="X355" s="12"/>
      <c r="Y355" s="12"/>
      <c r="Z355" s="12"/>
      <c r="AA355" s="12"/>
      <c r="AB355" s="12"/>
      <c r="AC355" s="12"/>
    </row>
    <row r="356" s="13" customFormat="true" ht="12.75" hidden="false" customHeight="false" outlineLevel="0" collapsed="false">
      <c r="A356" s="125"/>
      <c r="X356" s="12"/>
      <c r="Y356" s="12"/>
      <c r="Z356" s="12"/>
      <c r="AA356" s="12"/>
      <c r="AB356" s="12"/>
      <c r="AC356" s="12"/>
    </row>
    <row r="357" s="13" customFormat="true" ht="12.75" hidden="false" customHeight="false" outlineLevel="0" collapsed="false">
      <c r="A357" s="125"/>
      <c r="X357" s="12"/>
      <c r="Y357" s="12"/>
      <c r="Z357" s="12"/>
      <c r="AA357" s="12"/>
      <c r="AB357" s="12"/>
      <c r="AC357" s="12"/>
    </row>
    <row r="358" s="13" customFormat="true" ht="12.75" hidden="false" customHeight="false" outlineLevel="0" collapsed="false">
      <c r="A358" s="125"/>
      <c r="X358" s="12"/>
      <c r="Y358" s="12"/>
      <c r="Z358" s="12"/>
      <c r="AA358" s="12"/>
      <c r="AB358" s="12"/>
      <c r="AC358" s="12"/>
    </row>
    <row r="359" s="13" customFormat="true" ht="12.75" hidden="false" customHeight="false" outlineLevel="0" collapsed="false">
      <c r="A359" s="125"/>
      <c r="X359" s="12"/>
      <c r="Y359" s="12"/>
      <c r="Z359" s="12"/>
      <c r="AA359" s="12"/>
      <c r="AB359" s="12"/>
      <c r="AC359" s="12"/>
    </row>
    <row r="360" s="13" customFormat="true" ht="12.75" hidden="false" customHeight="false" outlineLevel="0" collapsed="false">
      <c r="A360" s="125"/>
      <c r="X360" s="12"/>
      <c r="Y360" s="12"/>
      <c r="Z360" s="12"/>
      <c r="AA360" s="12"/>
      <c r="AB360" s="12"/>
      <c r="AC360" s="12"/>
    </row>
    <row r="361" s="13" customFormat="true" ht="12.75" hidden="false" customHeight="false" outlineLevel="0" collapsed="false">
      <c r="A361" s="125"/>
      <c r="X361" s="12"/>
      <c r="Y361" s="12"/>
      <c r="Z361" s="12"/>
      <c r="AA361" s="12"/>
      <c r="AB361" s="12"/>
      <c r="AC361" s="12"/>
    </row>
    <row r="362" s="13" customFormat="true" ht="12.75" hidden="false" customHeight="false" outlineLevel="0" collapsed="false">
      <c r="A362" s="125"/>
      <c r="X362" s="12"/>
      <c r="Y362" s="12"/>
      <c r="Z362" s="12"/>
      <c r="AA362" s="12"/>
      <c r="AB362" s="12"/>
      <c r="AC362" s="12"/>
    </row>
    <row r="363" s="13" customFormat="true" ht="12.75" hidden="false" customHeight="false" outlineLevel="0" collapsed="false">
      <c r="A363" s="125"/>
      <c r="X363" s="12"/>
      <c r="Y363" s="12"/>
      <c r="Z363" s="12"/>
      <c r="AA363" s="12"/>
      <c r="AB363" s="12"/>
      <c r="AC363" s="12"/>
    </row>
    <row r="364" s="13" customFormat="true" ht="12.75" hidden="false" customHeight="false" outlineLevel="0" collapsed="false">
      <c r="A364" s="125"/>
      <c r="X364" s="12"/>
      <c r="Y364" s="12"/>
      <c r="Z364" s="12"/>
      <c r="AA364" s="12"/>
      <c r="AB364" s="12"/>
      <c r="AC364" s="12"/>
    </row>
    <row r="365" s="13" customFormat="true" ht="12.75" hidden="false" customHeight="false" outlineLevel="0" collapsed="false">
      <c r="A365" s="125"/>
      <c r="X365" s="12"/>
      <c r="Y365" s="12"/>
      <c r="Z365" s="12"/>
      <c r="AA365" s="12"/>
      <c r="AB365" s="12"/>
      <c r="AC365" s="12"/>
    </row>
    <row r="366" s="13" customFormat="true" ht="12.75" hidden="false" customHeight="false" outlineLevel="0" collapsed="false">
      <c r="A366" s="125"/>
      <c r="X366" s="12"/>
      <c r="Y366" s="12"/>
      <c r="Z366" s="12"/>
      <c r="AA366" s="12"/>
      <c r="AB366" s="12"/>
      <c r="AC366" s="12"/>
    </row>
    <row r="367" s="13" customFormat="true" ht="12.75" hidden="false" customHeight="false" outlineLevel="0" collapsed="false">
      <c r="A367" s="125"/>
      <c r="X367" s="12"/>
      <c r="Y367" s="12"/>
      <c r="Z367" s="12"/>
      <c r="AA367" s="12"/>
      <c r="AB367" s="12"/>
      <c r="AC367" s="12"/>
    </row>
    <row r="368" s="13" customFormat="true" ht="12.75" hidden="false" customHeight="false" outlineLevel="0" collapsed="false">
      <c r="A368" s="125"/>
      <c r="X368" s="12"/>
      <c r="Y368" s="12"/>
      <c r="Z368" s="12"/>
      <c r="AA368" s="12"/>
      <c r="AB368" s="12"/>
      <c r="AC368" s="12"/>
    </row>
    <row r="369" s="13" customFormat="true" ht="12.75" hidden="false" customHeight="false" outlineLevel="0" collapsed="false">
      <c r="A369" s="125"/>
      <c r="X369" s="12"/>
      <c r="Y369" s="12"/>
      <c r="Z369" s="12"/>
      <c r="AA369" s="12"/>
      <c r="AB369" s="12"/>
      <c r="AC369" s="12"/>
    </row>
    <row r="370" s="13" customFormat="true" ht="12.75" hidden="false" customHeight="false" outlineLevel="0" collapsed="false">
      <c r="A370" s="125"/>
      <c r="X370" s="12"/>
      <c r="Y370" s="12"/>
      <c r="Z370" s="12"/>
      <c r="AA370" s="12"/>
      <c r="AB370" s="12"/>
      <c r="AC370" s="12"/>
    </row>
    <row r="371" s="13" customFormat="true" ht="12.75" hidden="false" customHeight="false" outlineLevel="0" collapsed="false">
      <c r="A371" s="125"/>
      <c r="X371" s="12"/>
      <c r="Y371" s="12"/>
      <c r="Z371" s="12"/>
      <c r="AA371" s="12"/>
      <c r="AB371" s="12"/>
      <c r="AC371" s="12"/>
    </row>
    <row r="372" s="13" customFormat="true" ht="12.75" hidden="false" customHeight="false" outlineLevel="0" collapsed="false">
      <c r="A372" s="125"/>
      <c r="X372" s="12"/>
      <c r="Y372" s="12"/>
      <c r="Z372" s="12"/>
      <c r="AA372" s="12"/>
      <c r="AB372" s="12"/>
      <c r="AC372" s="12"/>
    </row>
    <row r="373" s="13" customFormat="true" ht="12.75" hidden="false" customHeight="false" outlineLevel="0" collapsed="false">
      <c r="A373" s="125"/>
      <c r="X373" s="12"/>
      <c r="Y373" s="12"/>
      <c r="Z373" s="12"/>
      <c r="AA373" s="12"/>
      <c r="AB373" s="12"/>
      <c r="AC373" s="12"/>
    </row>
    <row r="374" s="13" customFormat="true" ht="12.75" hidden="false" customHeight="false" outlineLevel="0" collapsed="false">
      <c r="A374" s="125"/>
      <c r="X374" s="12"/>
      <c r="Y374" s="12"/>
      <c r="Z374" s="12"/>
      <c r="AA374" s="12"/>
      <c r="AB374" s="12"/>
      <c r="AC374" s="12"/>
    </row>
    <row r="375" s="13" customFormat="true" ht="12.75" hidden="false" customHeight="false" outlineLevel="0" collapsed="false">
      <c r="A375" s="125"/>
      <c r="X375" s="12"/>
      <c r="Y375" s="12"/>
      <c r="Z375" s="12"/>
      <c r="AA375" s="12"/>
      <c r="AB375" s="12"/>
      <c r="AC375" s="12"/>
    </row>
    <row r="376" s="13" customFormat="true" ht="12.75" hidden="false" customHeight="false" outlineLevel="0" collapsed="false">
      <c r="A376" s="125"/>
      <c r="X376" s="12"/>
      <c r="Y376" s="12"/>
      <c r="Z376" s="12"/>
      <c r="AA376" s="12"/>
      <c r="AB376" s="12"/>
      <c r="AC376" s="12"/>
    </row>
    <row r="377" s="13" customFormat="true" ht="12.75" hidden="false" customHeight="false" outlineLevel="0" collapsed="false">
      <c r="A377" s="125"/>
      <c r="X377" s="12"/>
      <c r="Y377" s="12"/>
      <c r="Z377" s="12"/>
      <c r="AA377" s="12"/>
      <c r="AB377" s="12"/>
      <c r="AC377" s="12"/>
    </row>
    <row r="378" s="13" customFormat="true" ht="12.75" hidden="false" customHeight="false" outlineLevel="0" collapsed="false">
      <c r="A378" s="125"/>
      <c r="X378" s="12"/>
      <c r="Y378" s="12"/>
      <c r="Z378" s="12"/>
      <c r="AA378" s="12"/>
      <c r="AB378" s="12"/>
      <c r="AC378" s="12"/>
    </row>
    <row r="379" s="13" customFormat="true" ht="12.75" hidden="false" customHeight="false" outlineLevel="0" collapsed="false">
      <c r="A379" s="125"/>
      <c r="X379" s="12"/>
      <c r="Y379" s="12"/>
      <c r="Z379" s="12"/>
      <c r="AA379" s="12"/>
      <c r="AB379" s="12"/>
      <c r="AC379" s="12"/>
    </row>
    <row r="380" s="13" customFormat="true" ht="12.75" hidden="false" customHeight="false" outlineLevel="0" collapsed="false">
      <c r="A380" s="125"/>
      <c r="X380" s="12"/>
      <c r="Y380" s="12"/>
      <c r="Z380" s="12"/>
      <c r="AA380" s="12"/>
      <c r="AB380" s="12"/>
      <c r="AC380" s="12"/>
    </row>
    <row r="381" s="13" customFormat="true" ht="12.75" hidden="false" customHeight="false" outlineLevel="0" collapsed="false">
      <c r="A381" s="125"/>
      <c r="X381" s="12"/>
      <c r="Y381" s="12"/>
      <c r="Z381" s="12"/>
      <c r="AA381" s="12"/>
      <c r="AB381" s="12"/>
      <c r="AC381" s="12"/>
    </row>
    <row r="382" s="13" customFormat="true" ht="12.75" hidden="false" customHeight="false" outlineLevel="0" collapsed="false">
      <c r="A382" s="125"/>
      <c r="X382" s="12"/>
      <c r="Y382" s="12"/>
      <c r="Z382" s="12"/>
      <c r="AA382" s="12"/>
      <c r="AB382" s="12"/>
      <c r="AC382" s="12"/>
    </row>
    <row r="383" s="13" customFormat="true" ht="12.75" hidden="false" customHeight="false" outlineLevel="0" collapsed="false">
      <c r="A383" s="125"/>
      <c r="X383" s="12"/>
      <c r="Y383" s="12"/>
      <c r="Z383" s="12"/>
      <c r="AA383" s="12"/>
      <c r="AB383" s="12"/>
      <c r="AC383" s="12"/>
    </row>
    <row r="384" s="13" customFormat="true" ht="12.75" hidden="false" customHeight="false" outlineLevel="0" collapsed="false">
      <c r="A384" s="125"/>
      <c r="X384" s="12"/>
      <c r="Y384" s="12"/>
      <c r="Z384" s="12"/>
      <c r="AA384" s="12"/>
      <c r="AB384" s="12"/>
      <c r="AC384" s="12"/>
    </row>
    <row r="385" s="13" customFormat="true" ht="12.75" hidden="false" customHeight="false" outlineLevel="0" collapsed="false">
      <c r="A385" s="125"/>
      <c r="X385" s="12"/>
      <c r="Y385" s="12"/>
      <c r="Z385" s="12"/>
      <c r="AA385" s="12"/>
      <c r="AB385" s="12"/>
      <c r="AC385" s="12"/>
    </row>
    <row r="386" s="13" customFormat="true" ht="12.75" hidden="false" customHeight="false" outlineLevel="0" collapsed="false">
      <c r="A386" s="125"/>
      <c r="X386" s="12"/>
      <c r="Y386" s="12"/>
      <c r="Z386" s="12"/>
      <c r="AA386" s="12"/>
      <c r="AB386" s="12"/>
      <c r="AC386" s="12"/>
    </row>
    <row r="387" s="13" customFormat="true" ht="12.75" hidden="false" customHeight="false" outlineLevel="0" collapsed="false">
      <c r="A387" s="125"/>
      <c r="X387" s="12"/>
      <c r="Y387" s="12"/>
      <c r="Z387" s="12"/>
      <c r="AA387" s="12"/>
      <c r="AB387" s="12"/>
      <c r="AC387" s="12"/>
    </row>
    <row r="388" s="13" customFormat="true" ht="12.75" hidden="false" customHeight="false" outlineLevel="0" collapsed="false">
      <c r="A388" s="125"/>
      <c r="X388" s="12"/>
      <c r="Y388" s="12"/>
      <c r="Z388" s="12"/>
      <c r="AA388" s="12"/>
      <c r="AB388" s="12"/>
      <c r="AC388" s="12"/>
    </row>
    <row r="389" s="13" customFormat="true" ht="12.75" hidden="false" customHeight="false" outlineLevel="0" collapsed="false">
      <c r="A389" s="125"/>
      <c r="X389" s="12"/>
      <c r="Y389" s="12"/>
      <c r="Z389" s="12"/>
      <c r="AA389" s="12"/>
      <c r="AB389" s="12"/>
      <c r="AC389" s="12"/>
    </row>
    <row r="390" s="13" customFormat="true" ht="12.75" hidden="false" customHeight="false" outlineLevel="0" collapsed="false">
      <c r="A390" s="125"/>
      <c r="X390" s="12"/>
      <c r="Y390" s="12"/>
      <c r="Z390" s="12"/>
      <c r="AA390" s="12"/>
      <c r="AB390" s="12"/>
      <c r="AC390" s="12"/>
    </row>
    <row r="391" s="13" customFormat="true" ht="12.75" hidden="false" customHeight="false" outlineLevel="0" collapsed="false">
      <c r="A391" s="125"/>
      <c r="X391" s="12"/>
      <c r="Y391" s="12"/>
      <c r="Z391" s="12"/>
      <c r="AA391" s="12"/>
      <c r="AB391" s="12"/>
      <c r="AC391" s="12"/>
    </row>
    <row r="392" s="13" customFormat="true" ht="12.75" hidden="false" customHeight="false" outlineLevel="0" collapsed="false">
      <c r="A392" s="125"/>
      <c r="X392" s="12"/>
      <c r="Y392" s="12"/>
      <c r="Z392" s="12"/>
      <c r="AA392" s="12"/>
      <c r="AB392" s="12"/>
      <c r="AC392" s="12"/>
    </row>
    <row r="393" s="13" customFormat="true" ht="12.75" hidden="false" customHeight="false" outlineLevel="0" collapsed="false">
      <c r="A393" s="125"/>
      <c r="X393" s="12"/>
      <c r="Y393" s="12"/>
      <c r="Z393" s="12"/>
      <c r="AA393" s="12"/>
      <c r="AB393" s="12"/>
      <c r="AC393" s="12"/>
    </row>
    <row r="394" s="13" customFormat="true" ht="12.75" hidden="false" customHeight="false" outlineLevel="0" collapsed="false">
      <c r="A394" s="125"/>
      <c r="X394" s="12"/>
      <c r="Y394" s="12"/>
      <c r="Z394" s="12"/>
      <c r="AA394" s="12"/>
      <c r="AB394" s="12"/>
      <c r="AC394" s="12"/>
    </row>
    <row r="395" s="13" customFormat="true" ht="12.75" hidden="false" customHeight="false" outlineLevel="0" collapsed="false">
      <c r="A395" s="125"/>
      <c r="X395" s="12"/>
      <c r="Y395" s="12"/>
      <c r="Z395" s="12"/>
      <c r="AA395" s="12"/>
      <c r="AB395" s="12"/>
      <c r="AC395" s="12"/>
    </row>
    <row r="396" s="13" customFormat="true" ht="12.75" hidden="false" customHeight="false" outlineLevel="0" collapsed="false">
      <c r="A396" s="125"/>
      <c r="X396" s="12"/>
      <c r="Y396" s="12"/>
      <c r="Z396" s="12"/>
      <c r="AA396" s="12"/>
      <c r="AB396" s="12"/>
      <c r="AC396" s="12"/>
    </row>
    <row r="397" s="13" customFormat="true" ht="12.75" hidden="false" customHeight="false" outlineLevel="0" collapsed="false">
      <c r="A397" s="125"/>
      <c r="X397" s="12"/>
      <c r="Y397" s="12"/>
      <c r="Z397" s="12"/>
      <c r="AA397" s="12"/>
      <c r="AB397" s="12"/>
      <c r="AC397" s="12"/>
    </row>
    <row r="398" s="13" customFormat="true" ht="12.75" hidden="false" customHeight="false" outlineLevel="0" collapsed="false">
      <c r="A398" s="125"/>
      <c r="X398" s="12"/>
      <c r="Y398" s="12"/>
      <c r="Z398" s="12"/>
      <c r="AA398" s="12"/>
      <c r="AB398" s="12"/>
      <c r="AC398" s="12"/>
    </row>
    <row r="399" s="13" customFormat="true" ht="12.75" hidden="false" customHeight="false" outlineLevel="0" collapsed="false">
      <c r="A399" s="125"/>
      <c r="X399" s="12"/>
      <c r="Y399" s="12"/>
      <c r="Z399" s="12"/>
      <c r="AA399" s="12"/>
      <c r="AB399" s="12"/>
      <c r="AC399" s="12"/>
    </row>
    <row r="400" s="13" customFormat="true" ht="12.75" hidden="false" customHeight="false" outlineLevel="0" collapsed="false">
      <c r="A400" s="125"/>
      <c r="X400" s="12"/>
      <c r="Y400" s="12"/>
      <c r="Z400" s="12"/>
      <c r="AA400" s="12"/>
      <c r="AB400" s="12"/>
      <c r="AC400" s="12"/>
    </row>
    <row r="401" s="13" customFormat="true" ht="12.75" hidden="false" customHeight="false" outlineLevel="0" collapsed="false">
      <c r="A401" s="125"/>
      <c r="X401" s="12"/>
      <c r="Y401" s="12"/>
      <c r="Z401" s="12"/>
      <c r="AA401" s="12"/>
      <c r="AB401" s="12"/>
      <c r="AC401" s="12"/>
    </row>
    <row r="402" s="13" customFormat="true" ht="12.75" hidden="false" customHeight="false" outlineLevel="0" collapsed="false">
      <c r="A402" s="125"/>
      <c r="X402" s="12"/>
      <c r="Y402" s="12"/>
      <c r="Z402" s="12"/>
      <c r="AA402" s="12"/>
      <c r="AB402" s="12"/>
      <c r="AC402" s="12"/>
    </row>
    <row r="403" s="13" customFormat="true" ht="12.75" hidden="false" customHeight="false" outlineLevel="0" collapsed="false">
      <c r="A403" s="125"/>
      <c r="X403" s="12"/>
      <c r="Y403" s="12"/>
      <c r="Z403" s="12"/>
      <c r="AA403" s="12"/>
      <c r="AB403" s="12"/>
      <c r="AC403" s="12"/>
    </row>
    <row r="404" s="13" customFormat="true" ht="12.75" hidden="false" customHeight="false" outlineLevel="0" collapsed="false">
      <c r="A404" s="125"/>
      <c r="X404" s="12"/>
      <c r="Y404" s="12"/>
      <c r="Z404" s="12"/>
      <c r="AA404" s="12"/>
      <c r="AB404" s="12"/>
      <c r="AC404" s="12"/>
    </row>
    <row r="405" s="13" customFormat="true" ht="12.75" hidden="false" customHeight="false" outlineLevel="0" collapsed="false">
      <c r="A405" s="125"/>
      <c r="X405" s="12"/>
      <c r="Y405" s="12"/>
      <c r="Z405" s="12"/>
      <c r="AA405" s="12"/>
      <c r="AB405" s="12"/>
      <c r="AC405" s="12"/>
    </row>
    <row r="406" s="13" customFormat="true" ht="12.75" hidden="false" customHeight="false" outlineLevel="0" collapsed="false">
      <c r="A406" s="125"/>
      <c r="X406" s="12"/>
      <c r="Y406" s="12"/>
      <c r="Z406" s="12"/>
      <c r="AA406" s="12"/>
      <c r="AB406" s="12"/>
      <c r="AC406" s="12"/>
    </row>
    <row r="407" s="13" customFormat="true" ht="12.75" hidden="false" customHeight="false" outlineLevel="0" collapsed="false">
      <c r="A407" s="125"/>
      <c r="X407" s="12"/>
      <c r="Y407" s="12"/>
      <c r="Z407" s="12"/>
      <c r="AA407" s="12"/>
      <c r="AB407" s="12"/>
      <c r="AC407" s="12"/>
    </row>
    <row r="408" s="13" customFormat="true" ht="12.75" hidden="false" customHeight="false" outlineLevel="0" collapsed="false">
      <c r="A408" s="125"/>
      <c r="X408" s="12"/>
      <c r="Y408" s="12"/>
      <c r="Z408" s="12"/>
      <c r="AA408" s="12"/>
      <c r="AB408" s="12"/>
      <c r="AC408" s="12"/>
    </row>
    <row r="409" s="13" customFormat="true" ht="12.75" hidden="false" customHeight="false" outlineLevel="0" collapsed="false">
      <c r="A409" s="125"/>
      <c r="X409" s="12"/>
      <c r="Y409" s="12"/>
      <c r="Z409" s="12"/>
      <c r="AA409" s="12"/>
      <c r="AB409" s="12"/>
      <c r="AC409" s="12"/>
    </row>
    <row r="410" s="13" customFormat="true" ht="12.75" hidden="false" customHeight="false" outlineLevel="0" collapsed="false">
      <c r="A410" s="125"/>
      <c r="X410" s="12"/>
      <c r="Y410" s="12"/>
      <c r="Z410" s="12"/>
      <c r="AA410" s="12"/>
      <c r="AB410" s="12"/>
      <c r="AC410" s="12"/>
    </row>
    <row r="411" s="13" customFormat="true" ht="12.75" hidden="false" customHeight="false" outlineLevel="0" collapsed="false">
      <c r="A411" s="125"/>
      <c r="X411" s="12"/>
      <c r="Y411" s="12"/>
      <c r="Z411" s="12"/>
      <c r="AA411" s="12"/>
      <c r="AB411" s="12"/>
      <c r="AC411" s="12"/>
    </row>
    <row r="412" s="13" customFormat="true" ht="12.75" hidden="false" customHeight="false" outlineLevel="0" collapsed="false">
      <c r="A412" s="125"/>
      <c r="X412" s="12"/>
      <c r="Y412" s="12"/>
      <c r="Z412" s="12"/>
      <c r="AA412" s="12"/>
      <c r="AB412" s="12"/>
      <c r="AC412" s="12"/>
    </row>
    <row r="413" s="13" customFormat="true" ht="12.75" hidden="false" customHeight="false" outlineLevel="0" collapsed="false">
      <c r="A413" s="125"/>
      <c r="X413" s="12"/>
      <c r="Y413" s="12"/>
      <c r="Z413" s="12"/>
      <c r="AA413" s="12"/>
      <c r="AB413" s="12"/>
      <c r="AC413" s="12"/>
    </row>
    <row r="414" s="13" customFormat="true" ht="12.75" hidden="false" customHeight="false" outlineLevel="0" collapsed="false">
      <c r="A414" s="125"/>
      <c r="X414" s="12"/>
      <c r="Y414" s="12"/>
      <c r="Z414" s="12"/>
      <c r="AA414" s="12"/>
      <c r="AB414" s="12"/>
      <c r="AC414" s="12"/>
    </row>
    <row r="415" s="13" customFormat="true" ht="12.75" hidden="false" customHeight="false" outlineLevel="0" collapsed="false">
      <c r="A415" s="125"/>
      <c r="X415" s="12"/>
      <c r="Y415" s="12"/>
      <c r="Z415" s="12"/>
      <c r="AA415" s="12"/>
      <c r="AB415" s="12"/>
      <c r="AC415" s="12"/>
    </row>
    <row r="416" s="13" customFormat="true" ht="12.75" hidden="false" customHeight="false" outlineLevel="0" collapsed="false">
      <c r="A416" s="125"/>
      <c r="X416" s="12"/>
      <c r="Y416" s="12"/>
      <c r="Z416" s="12"/>
      <c r="AA416" s="12"/>
      <c r="AB416" s="12"/>
      <c r="AC416" s="12"/>
    </row>
    <row r="417" s="13" customFormat="true" ht="12.75" hidden="false" customHeight="false" outlineLevel="0" collapsed="false">
      <c r="A417" s="125"/>
      <c r="X417" s="12"/>
      <c r="Y417" s="12"/>
      <c r="Z417" s="12"/>
      <c r="AA417" s="12"/>
      <c r="AB417" s="12"/>
      <c r="AC417" s="12"/>
    </row>
    <row r="418" s="13" customFormat="true" ht="12.75" hidden="false" customHeight="false" outlineLevel="0" collapsed="false">
      <c r="A418" s="125"/>
      <c r="X418" s="12"/>
      <c r="Y418" s="12"/>
      <c r="Z418" s="12"/>
      <c r="AA418" s="12"/>
      <c r="AB418" s="12"/>
      <c r="AC418" s="12"/>
    </row>
    <row r="419" s="13" customFormat="true" ht="12.75" hidden="false" customHeight="false" outlineLevel="0" collapsed="false">
      <c r="A419" s="125"/>
      <c r="X419" s="12"/>
      <c r="Y419" s="12"/>
      <c r="Z419" s="12"/>
      <c r="AA419" s="12"/>
      <c r="AB419" s="12"/>
      <c r="AC419" s="12"/>
    </row>
    <row r="420" s="13" customFormat="true" ht="12.75" hidden="false" customHeight="false" outlineLevel="0" collapsed="false">
      <c r="A420" s="125"/>
      <c r="X420" s="12"/>
      <c r="Y420" s="12"/>
      <c r="Z420" s="12"/>
      <c r="AA420" s="12"/>
      <c r="AB420" s="12"/>
      <c r="AC420" s="12"/>
    </row>
    <row r="421" s="13" customFormat="true" ht="12.75" hidden="false" customHeight="false" outlineLevel="0" collapsed="false">
      <c r="A421" s="125"/>
      <c r="X421" s="12"/>
      <c r="Y421" s="12"/>
      <c r="Z421" s="12"/>
      <c r="AA421" s="12"/>
      <c r="AB421" s="12"/>
      <c r="AC421" s="12"/>
    </row>
    <row r="422" s="13" customFormat="true" ht="12.75" hidden="false" customHeight="false" outlineLevel="0" collapsed="false">
      <c r="A422" s="125"/>
      <c r="X422" s="12"/>
      <c r="Y422" s="12"/>
      <c r="Z422" s="12"/>
      <c r="AA422" s="12"/>
      <c r="AB422" s="12"/>
      <c r="AC422" s="12"/>
    </row>
    <row r="423" s="13" customFormat="true" ht="12.75" hidden="false" customHeight="false" outlineLevel="0" collapsed="false">
      <c r="A423" s="125"/>
      <c r="X423" s="12"/>
      <c r="Y423" s="12"/>
      <c r="Z423" s="12"/>
      <c r="AA423" s="12"/>
      <c r="AB423" s="12"/>
      <c r="AC423" s="12"/>
    </row>
    <row r="424" s="13" customFormat="true" ht="12.75" hidden="false" customHeight="false" outlineLevel="0" collapsed="false">
      <c r="A424" s="125"/>
      <c r="X424" s="12"/>
      <c r="Y424" s="12"/>
      <c r="Z424" s="12"/>
      <c r="AA424" s="12"/>
      <c r="AB424" s="12"/>
      <c r="AC424" s="12"/>
    </row>
    <row r="425" s="13" customFormat="true" ht="12.75" hidden="false" customHeight="false" outlineLevel="0" collapsed="false">
      <c r="A425" s="125"/>
      <c r="X425" s="12"/>
      <c r="Y425" s="12"/>
      <c r="Z425" s="12"/>
      <c r="AA425" s="12"/>
      <c r="AB425" s="12"/>
      <c r="AC425" s="12"/>
    </row>
    <row r="426" s="13" customFormat="true" ht="12.75" hidden="false" customHeight="false" outlineLevel="0" collapsed="false">
      <c r="A426" s="125"/>
      <c r="X426" s="12"/>
      <c r="Y426" s="12"/>
      <c r="Z426" s="12"/>
      <c r="AA426" s="12"/>
      <c r="AB426" s="12"/>
      <c r="AC426" s="12"/>
    </row>
    <row r="427" s="13" customFormat="true" ht="12.75" hidden="false" customHeight="false" outlineLevel="0" collapsed="false">
      <c r="A427" s="125"/>
      <c r="X427" s="12"/>
      <c r="Y427" s="12"/>
      <c r="Z427" s="12"/>
      <c r="AA427" s="12"/>
      <c r="AB427" s="12"/>
      <c r="AC427" s="12"/>
    </row>
    <row r="428" s="13" customFormat="true" ht="12.75" hidden="false" customHeight="false" outlineLevel="0" collapsed="false">
      <c r="A428" s="125"/>
      <c r="X428" s="12"/>
      <c r="Y428" s="12"/>
      <c r="Z428" s="12"/>
      <c r="AA428" s="12"/>
      <c r="AB428" s="12"/>
      <c r="AC428" s="12"/>
    </row>
    <row r="429" s="13" customFormat="true" ht="12.75" hidden="false" customHeight="false" outlineLevel="0" collapsed="false">
      <c r="A429" s="125"/>
      <c r="X429" s="12"/>
      <c r="Y429" s="12"/>
      <c r="Z429" s="12"/>
      <c r="AA429" s="12"/>
      <c r="AB429" s="12"/>
      <c r="AC429" s="12"/>
    </row>
    <row r="430" s="13" customFormat="true" ht="12.75" hidden="false" customHeight="false" outlineLevel="0" collapsed="false">
      <c r="A430" s="125"/>
      <c r="X430" s="12"/>
      <c r="Y430" s="12"/>
      <c r="Z430" s="12"/>
      <c r="AA430" s="12"/>
      <c r="AB430" s="12"/>
      <c r="AC430" s="12"/>
    </row>
    <row r="431" s="13" customFormat="true" ht="12.75" hidden="false" customHeight="false" outlineLevel="0" collapsed="false">
      <c r="A431" s="125"/>
      <c r="X431" s="12"/>
      <c r="Y431" s="12"/>
      <c r="Z431" s="12"/>
      <c r="AA431" s="12"/>
      <c r="AB431" s="12"/>
      <c r="AC431" s="12"/>
    </row>
    <row r="432" s="13" customFormat="true" ht="12.75" hidden="false" customHeight="false" outlineLevel="0" collapsed="false">
      <c r="A432" s="125"/>
      <c r="X432" s="12"/>
      <c r="Y432" s="12"/>
      <c r="Z432" s="12"/>
      <c r="AA432" s="12"/>
      <c r="AB432" s="12"/>
      <c r="AC432" s="12"/>
    </row>
    <row r="433" s="13" customFormat="true" ht="12.75" hidden="false" customHeight="false" outlineLevel="0" collapsed="false">
      <c r="A433" s="125"/>
      <c r="X433" s="12"/>
      <c r="Y433" s="12"/>
      <c r="Z433" s="12"/>
      <c r="AA433" s="12"/>
      <c r="AB433" s="12"/>
      <c r="AC433" s="12"/>
    </row>
    <row r="434" s="13" customFormat="true" ht="12.75" hidden="false" customHeight="false" outlineLevel="0" collapsed="false">
      <c r="A434" s="125"/>
      <c r="X434" s="12"/>
      <c r="Y434" s="12"/>
      <c r="Z434" s="12"/>
      <c r="AA434" s="12"/>
      <c r="AB434" s="12"/>
      <c r="AC434" s="12"/>
    </row>
    <row r="435" s="13" customFormat="true" ht="12.75" hidden="false" customHeight="false" outlineLevel="0" collapsed="false">
      <c r="A435" s="125"/>
      <c r="X435" s="12"/>
      <c r="Y435" s="12"/>
      <c r="Z435" s="12"/>
      <c r="AA435" s="12"/>
      <c r="AB435" s="12"/>
      <c r="AC435" s="12"/>
    </row>
    <row r="436" s="13" customFormat="true" ht="12.75" hidden="false" customHeight="false" outlineLevel="0" collapsed="false">
      <c r="A436" s="125"/>
      <c r="X436" s="12"/>
      <c r="Y436" s="12"/>
      <c r="Z436" s="12"/>
      <c r="AA436" s="12"/>
      <c r="AB436" s="12"/>
      <c r="AC436" s="12"/>
    </row>
    <row r="437" s="13" customFormat="true" ht="12.75" hidden="false" customHeight="false" outlineLevel="0" collapsed="false">
      <c r="A437" s="125"/>
      <c r="X437" s="12"/>
      <c r="Y437" s="12"/>
      <c r="Z437" s="12"/>
      <c r="AA437" s="12"/>
      <c r="AB437" s="12"/>
      <c r="AC437" s="12"/>
    </row>
    <row r="438" s="13" customFormat="true" ht="12.75" hidden="false" customHeight="false" outlineLevel="0" collapsed="false">
      <c r="A438" s="125"/>
      <c r="X438" s="12"/>
      <c r="Y438" s="12"/>
      <c r="Z438" s="12"/>
      <c r="AA438" s="12"/>
      <c r="AB438" s="12"/>
      <c r="AC438" s="12"/>
    </row>
    <row r="439" s="13" customFormat="true" ht="12.75" hidden="false" customHeight="false" outlineLevel="0" collapsed="false">
      <c r="A439" s="125"/>
      <c r="X439" s="12"/>
      <c r="Y439" s="12"/>
      <c r="Z439" s="12"/>
      <c r="AA439" s="12"/>
      <c r="AB439" s="12"/>
      <c r="AC439" s="12"/>
    </row>
    <row r="440" s="13" customFormat="true" ht="12.75" hidden="false" customHeight="false" outlineLevel="0" collapsed="false">
      <c r="A440" s="125"/>
      <c r="X440" s="12"/>
      <c r="Y440" s="12"/>
      <c r="Z440" s="12"/>
      <c r="AA440" s="12"/>
      <c r="AB440" s="12"/>
      <c r="AC440" s="12"/>
    </row>
    <row r="441" s="13" customFormat="true" ht="12.75" hidden="false" customHeight="false" outlineLevel="0" collapsed="false">
      <c r="A441" s="125"/>
      <c r="X441" s="12"/>
      <c r="Y441" s="12"/>
      <c r="Z441" s="12"/>
      <c r="AA441" s="12"/>
      <c r="AB441" s="12"/>
      <c r="AC441" s="12"/>
    </row>
    <row r="442" s="13" customFormat="true" ht="12.75" hidden="false" customHeight="false" outlineLevel="0" collapsed="false">
      <c r="A442" s="125"/>
      <c r="X442" s="12"/>
      <c r="Y442" s="12"/>
      <c r="Z442" s="12"/>
      <c r="AA442" s="12"/>
      <c r="AB442" s="12"/>
      <c r="AC442" s="12"/>
    </row>
    <row r="443" s="13" customFormat="true" ht="12.75" hidden="false" customHeight="false" outlineLevel="0" collapsed="false">
      <c r="A443" s="125"/>
      <c r="X443" s="12"/>
      <c r="Y443" s="12"/>
      <c r="Z443" s="12"/>
      <c r="AA443" s="12"/>
      <c r="AB443" s="12"/>
      <c r="AC443" s="12"/>
    </row>
    <row r="444" s="13" customFormat="true" ht="12.75" hidden="false" customHeight="false" outlineLevel="0" collapsed="false">
      <c r="A444" s="125"/>
      <c r="X444" s="12"/>
      <c r="Y444" s="12"/>
      <c r="Z444" s="12"/>
      <c r="AA444" s="12"/>
      <c r="AB444" s="12"/>
      <c r="AC444" s="12"/>
    </row>
    <row r="445" s="13" customFormat="true" ht="12.75" hidden="false" customHeight="false" outlineLevel="0" collapsed="false">
      <c r="A445" s="125"/>
      <c r="X445" s="12"/>
      <c r="Y445" s="12"/>
      <c r="Z445" s="12"/>
      <c r="AA445" s="12"/>
      <c r="AB445" s="12"/>
      <c r="AC445" s="12"/>
    </row>
    <row r="446" s="13" customFormat="true" ht="12.75" hidden="false" customHeight="false" outlineLevel="0" collapsed="false">
      <c r="A446" s="125"/>
      <c r="X446" s="12"/>
      <c r="Y446" s="12"/>
      <c r="Z446" s="12"/>
      <c r="AA446" s="12"/>
      <c r="AB446" s="12"/>
      <c r="AC446" s="12"/>
    </row>
    <row r="447" s="13" customFormat="true" ht="12.75" hidden="false" customHeight="false" outlineLevel="0" collapsed="false">
      <c r="A447" s="125"/>
      <c r="X447" s="12"/>
      <c r="Y447" s="12"/>
      <c r="Z447" s="12"/>
      <c r="AA447" s="12"/>
      <c r="AB447" s="12"/>
      <c r="AC447" s="12"/>
    </row>
    <row r="448" s="13" customFormat="true" ht="12.75" hidden="false" customHeight="false" outlineLevel="0" collapsed="false">
      <c r="A448" s="125"/>
      <c r="X448" s="12"/>
      <c r="Y448" s="12"/>
      <c r="Z448" s="12"/>
      <c r="AA448" s="12"/>
      <c r="AB448" s="12"/>
      <c r="AC448" s="12"/>
    </row>
    <row r="449" s="13" customFormat="true" ht="12.75" hidden="false" customHeight="false" outlineLevel="0" collapsed="false">
      <c r="A449" s="125"/>
      <c r="X449" s="12"/>
      <c r="Y449" s="12"/>
      <c r="Z449" s="12"/>
      <c r="AA449" s="12"/>
      <c r="AB449" s="12"/>
      <c r="AC449" s="12"/>
    </row>
    <row r="450" s="13" customFormat="true" ht="12.75" hidden="false" customHeight="false" outlineLevel="0" collapsed="false">
      <c r="A450" s="125"/>
      <c r="X450" s="12"/>
      <c r="Y450" s="12"/>
      <c r="Z450" s="12"/>
      <c r="AA450" s="12"/>
      <c r="AB450" s="12"/>
      <c r="AC450" s="12"/>
    </row>
    <row r="451" s="13" customFormat="true" ht="12.75" hidden="false" customHeight="false" outlineLevel="0" collapsed="false">
      <c r="A451" s="125"/>
      <c r="X451" s="12"/>
      <c r="Y451" s="12"/>
      <c r="Z451" s="12"/>
      <c r="AA451" s="12"/>
      <c r="AB451" s="12"/>
      <c r="AC451" s="12"/>
    </row>
    <row r="452" s="13" customFormat="true" ht="12.75" hidden="false" customHeight="false" outlineLevel="0" collapsed="false">
      <c r="A452" s="125"/>
      <c r="X452" s="12"/>
      <c r="Y452" s="12"/>
      <c r="Z452" s="12"/>
      <c r="AA452" s="12"/>
      <c r="AB452" s="12"/>
      <c r="AC452" s="12"/>
    </row>
    <row r="453" s="13" customFormat="true" ht="12.75" hidden="false" customHeight="false" outlineLevel="0" collapsed="false">
      <c r="A453" s="125"/>
      <c r="X453" s="12"/>
      <c r="Y453" s="12"/>
      <c r="Z453" s="12"/>
      <c r="AA453" s="12"/>
      <c r="AB453" s="12"/>
      <c r="AC453" s="12"/>
    </row>
    <row r="454" s="13" customFormat="true" ht="12.75" hidden="false" customHeight="false" outlineLevel="0" collapsed="false">
      <c r="A454" s="125"/>
      <c r="X454" s="12"/>
      <c r="Y454" s="12"/>
      <c r="Z454" s="12"/>
      <c r="AA454" s="12"/>
      <c r="AB454" s="12"/>
      <c r="AC454" s="12"/>
    </row>
    <row r="455" s="13" customFormat="true" ht="12.75" hidden="false" customHeight="false" outlineLevel="0" collapsed="false">
      <c r="A455" s="125"/>
      <c r="X455" s="12"/>
      <c r="Y455" s="12"/>
      <c r="Z455" s="12"/>
      <c r="AA455" s="12"/>
      <c r="AB455" s="12"/>
      <c r="AC455" s="12"/>
    </row>
    <row r="456" s="13" customFormat="true" ht="12.75" hidden="false" customHeight="false" outlineLevel="0" collapsed="false">
      <c r="A456" s="125"/>
      <c r="X456" s="12"/>
      <c r="Y456" s="12"/>
      <c r="Z456" s="12"/>
      <c r="AA456" s="12"/>
      <c r="AB456" s="12"/>
      <c r="AC456" s="12"/>
    </row>
    <row r="457" s="13" customFormat="true" ht="12.75" hidden="false" customHeight="false" outlineLevel="0" collapsed="false">
      <c r="A457" s="125"/>
      <c r="X457" s="12"/>
      <c r="Y457" s="12"/>
      <c r="Z457" s="12"/>
      <c r="AA457" s="12"/>
      <c r="AB457" s="12"/>
      <c r="AC457" s="12"/>
    </row>
    <row r="458" s="13" customFormat="true" ht="12.75" hidden="false" customHeight="false" outlineLevel="0" collapsed="false">
      <c r="A458" s="125"/>
      <c r="X458" s="12"/>
      <c r="Y458" s="12"/>
      <c r="Z458" s="12"/>
      <c r="AA458" s="12"/>
      <c r="AB458" s="12"/>
      <c r="AC458" s="12"/>
    </row>
    <row r="459" s="13" customFormat="true" ht="12.75" hidden="false" customHeight="false" outlineLevel="0" collapsed="false">
      <c r="A459" s="125"/>
      <c r="X459" s="12"/>
      <c r="Y459" s="12"/>
      <c r="Z459" s="12"/>
      <c r="AA459" s="12"/>
      <c r="AB459" s="12"/>
      <c r="AC459" s="12"/>
    </row>
    <row r="460" s="13" customFormat="true" ht="12.75" hidden="false" customHeight="false" outlineLevel="0" collapsed="false">
      <c r="A460" s="125"/>
      <c r="X460" s="12"/>
      <c r="Y460" s="12"/>
      <c r="Z460" s="12"/>
      <c r="AA460" s="12"/>
      <c r="AB460" s="12"/>
      <c r="AC460" s="12"/>
    </row>
    <row r="461" s="13" customFormat="true" ht="12.75" hidden="false" customHeight="false" outlineLevel="0" collapsed="false">
      <c r="A461" s="125"/>
      <c r="X461" s="12"/>
      <c r="Y461" s="12"/>
      <c r="Z461" s="12"/>
      <c r="AA461" s="12"/>
      <c r="AB461" s="12"/>
      <c r="AC461" s="12"/>
    </row>
    <row r="462" s="13" customFormat="true" ht="12.75" hidden="false" customHeight="false" outlineLevel="0" collapsed="false">
      <c r="A462" s="125"/>
      <c r="X462" s="12"/>
      <c r="Y462" s="12"/>
      <c r="Z462" s="12"/>
      <c r="AA462" s="12"/>
      <c r="AB462" s="12"/>
      <c r="AC462" s="12"/>
    </row>
    <row r="463" s="13" customFormat="true" ht="12.75" hidden="false" customHeight="false" outlineLevel="0" collapsed="false">
      <c r="A463" s="125"/>
      <c r="X463" s="12"/>
      <c r="Y463" s="12"/>
      <c r="Z463" s="12"/>
      <c r="AA463" s="12"/>
      <c r="AB463" s="12"/>
      <c r="AC463" s="12"/>
    </row>
    <row r="464" s="13" customFormat="true" ht="12.75" hidden="false" customHeight="false" outlineLevel="0" collapsed="false">
      <c r="A464" s="125"/>
      <c r="X464" s="12"/>
      <c r="Y464" s="12"/>
      <c r="Z464" s="12"/>
      <c r="AA464" s="12"/>
      <c r="AB464" s="12"/>
      <c r="AC464" s="12"/>
    </row>
    <row r="465" s="13" customFormat="true" ht="12.75" hidden="false" customHeight="false" outlineLevel="0" collapsed="false">
      <c r="A465" s="125"/>
      <c r="X465" s="12"/>
      <c r="Y465" s="12"/>
      <c r="Z465" s="12"/>
      <c r="AA465" s="12"/>
      <c r="AB465" s="12"/>
      <c r="AC465" s="12"/>
    </row>
    <row r="466" s="13" customFormat="true" ht="12.75" hidden="false" customHeight="false" outlineLevel="0" collapsed="false">
      <c r="A466" s="125"/>
      <c r="X466" s="12"/>
      <c r="Y466" s="12"/>
      <c r="Z466" s="12"/>
      <c r="AA466" s="12"/>
      <c r="AB466" s="12"/>
      <c r="AC466" s="12"/>
    </row>
    <row r="467" s="13" customFormat="true" ht="12.75" hidden="false" customHeight="false" outlineLevel="0" collapsed="false">
      <c r="A467" s="125"/>
      <c r="X467" s="12"/>
      <c r="Y467" s="12"/>
      <c r="Z467" s="12"/>
      <c r="AA467" s="12"/>
      <c r="AB467" s="12"/>
      <c r="AC467" s="12"/>
    </row>
    <row r="468" s="13" customFormat="true" ht="12.75" hidden="false" customHeight="false" outlineLevel="0" collapsed="false">
      <c r="A468" s="125"/>
      <c r="X468" s="12"/>
      <c r="Y468" s="12"/>
      <c r="Z468" s="12"/>
      <c r="AA468" s="12"/>
      <c r="AB468" s="12"/>
      <c r="AC468" s="12"/>
    </row>
    <row r="469" s="13" customFormat="true" ht="12.75" hidden="false" customHeight="false" outlineLevel="0" collapsed="false">
      <c r="A469" s="125"/>
      <c r="X469" s="12"/>
      <c r="Y469" s="12"/>
      <c r="Z469" s="12"/>
      <c r="AA469" s="12"/>
      <c r="AB469" s="12"/>
      <c r="AC469" s="12"/>
    </row>
    <row r="470" s="13" customFormat="true" ht="12.75" hidden="false" customHeight="false" outlineLevel="0" collapsed="false">
      <c r="A470" s="125"/>
      <c r="X470" s="12"/>
      <c r="Y470" s="12"/>
      <c r="Z470" s="12"/>
      <c r="AA470" s="12"/>
      <c r="AB470" s="12"/>
      <c r="AC470" s="12"/>
    </row>
    <row r="471" s="13" customFormat="true" ht="12.75" hidden="false" customHeight="false" outlineLevel="0" collapsed="false">
      <c r="A471" s="125"/>
      <c r="X471" s="12"/>
      <c r="Y471" s="12"/>
      <c r="Z471" s="12"/>
      <c r="AA471" s="12"/>
      <c r="AB471" s="12"/>
      <c r="AC471" s="12"/>
    </row>
    <row r="472" s="13" customFormat="true" ht="12.75" hidden="false" customHeight="false" outlineLevel="0" collapsed="false">
      <c r="A472" s="125"/>
      <c r="X472" s="12"/>
      <c r="Y472" s="12"/>
      <c r="Z472" s="12"/>
      <c r="AA472" s="12"/>
      <c r="AB472" s="12"/>
      <c r="AC472" s="12"/>
    </row>
    <row r="473" s="13" customFormat="true" ht="12.75" hidden="false" customHeight="false" outlineLevel="0" collapsed="false">
      <c r="A473" s="125"/>
      <c r="X473" s="12"/>
      <c r="Y473" s="12"/>
      <c r="Z473" s="12"/>
      <c r="AA473" s="12"/>
      <c r="AB473" s="12"/>
      <c r="AC473" s="12"/>
    </row>
    <row r="474" s="13" customFormat="true" ht="12.75" hidden="false" customHeight="false" outlineLevel="0" collapsed="false">
      <c r="A474" s="125"/>
      <c r="X474" s="12"/>
      <c r="Y474" s="12"/>
      <c r="Z474" s="12"/>
      <c r="AA474" s="12"/>
      <c r="AB474" s="12"/>
      <c r="AC474" s="12"/>
    </row>
    <row r="475" s="13" customFormat="true" ht="12.75" hidden="false" customHeight="false" outlineLevel="0" collapsed="false">
      <c r="A475" s="125"/>
      <c r="X475" s="12"/>
      <c r="Y475" s="12"/>
      <c r="Z475" s="12"/>
      <c r="AA475" s="12"/>
      <c r="AB475" s="12"/>
      <c r="AC475" s="12"/>
    </row>
    <row r="476" s="13" customFormat="true" ht="12.75" hidden="false" customHeight="false" outlineLevel="0" collapsed="false">
      <c r="A476" s="125"/>
      <c r="X476" s="12"/>
      <c r="Y476" s="12"/>
      <c r="Z476" s="12"/>
      <c r="AA476" s="12"/>
      <c r="AB476" s="12"/>
      <c r="AC476" s="12"/>
    </row>
    <row r="477" s="13" customFormat="true" ht="12.75" hidden="false" customHeight="false" outlineLevel="0" collapsed="false">
      <c r="A477" s="125"/>
      <c r="X477" s="12"/>
      <c r="Y477" s="12"/>
      <c r="Z477" s="12"/>
      <c r="AA477" s="12"/>
      <c r="AB477" s="12"/>
      <c r="AC477" s="12"/>
    </row>
    <row r="478" s="13" customFormat="true" ht="12.75" hidden="false" customHeight="false" outlineLevel="0" collapsed="false">
      <c r="A478" s="125"/>
      <c r="X478" s="12"/>
      <c r="Y478" s="12"/>
      <c r="Z478" s="12"/>
      <c r="AA478" s="12"/>
      <c r="AB478" s="12"/>
      <c r="AC478" s="12"/>
    </row>
    <row r="479" s="13" customFormat="true" ht="12.75" hidden="false" customHeight="false" outlineLevel="0" collapsed="false">
      <c r="A479" s="125"/>
      <c r="X479" s="12"/>
      <c r="Y479" s="12"/>
      <c r="Z479" s="12"/>
      <c r="AA479" s="12"/>
      <c r="AB479" s="12"/>
      <c r="AC479" s="12"/>
    </row>
    <row r="480" s="13" customFormat="true" ht="12.75" hidden="false" customHeight="false" outlineLevel="0" collapsed="false">
      <c r="A480" s="125"/>
      <c r="X480" s="12"/>
      <c r="Y480" s="12"/>
      <c r="Z480" s="12"/>
      <c r="AA480" s="12"/>
      <c r="AB480" s="12"/>
      <c r="AC480" s="12"/>
    </row>
    <row r="481" s="13" customFormat="true" ht="12.75" hidden="false" customHeight="false" outlineLevel="0" collapsed="false">
      <c r="A481" s="125"/>
      <c r="X481" s="12"/>
      <c r="Y481" s="12"/>
      <c r="Z481" s="12"/>
      <c r="AA481" s="12"/>
      <c r="AB481" s="12"/>
      <c r="AC481" s="12"/>
    </row>
    <row r="482" s="13" customFormat="true" ht="12.75" hidden="false" customHeight="false" outlineLevel="0" collapsed="false">
      <c r="A482" s="125"/>
      <c r="X482" s="12"/>
      <c r="Y482" s="12"/>
      <c r="Z482" s="12"/>
      <c r="AA482" s="12"/>
      <c r="AB482" s="12"/>
      <c r="AC482" s="12"/>
    </row>
    <row r="483" s="13" customFormat="true" ht="12.75" hidden="false" customHeight="false" outlineLevel="0" collapsed="false">
      <c r="A483" s="125"/>
      <c r="X483" s="12"/>
      <c r="Y483" s="12"/>
      <c r="Z483" s="12"/>
      <c r="AA483" s="12"/>
      <c r="AB483" s="12"/>
      <c r="AC483" s="12"/>
    </row>
    <row r="484" s="13" customFormat="true" ht="12.75" hidden="false" customHeight="false" outlineLevel="0" collapsed="false">
      <c r="A484" s="125"/>
      <c r="X484" s="12"/>
      <c r="Y484" s="12"/>
      <c r="Z484" s="12"/>
      <c r="AA484" s="12"/>
      <c r="AB484" s="12"/>
      <c r="AC484" s="12"/>
    </row>
    <row r="485" s="13" customFormat="true" ht="12.75" hidden="false" customHeight="false" outlineLevel="0" collapsed="false">
      <c r="A485" s="125"/>
      <c r="X485" s="12"/>
      <c r="Y485" s="12"/>
      <c r="Z485" s="12"/>
      <c r="AA485" s="12"/>
      <c r="AB485" s="12"/>
      <c r="AC485" s="12"/>
    </row>
    <row r="486" s="13" customFormat="true" ht="12.75" hidden="false" customHeight="false" outlineLevel="0" collapsed="false">
      <c r="A486" s="125"/>
      <c r="X486" s="12"/>
      <c r="Y486" s="12"/>
      <c r="Z486" s="12"/>
      <c r="AA486" s="12"/>
      <c r="AB486" s="12"/>
      <c r="AC486" s="12"/>
    </row>
    <row r="487" s="13" customFormat="true" ht="12.75" hidden="false" customHeight="false" outlineLevel="0" collapsed="false">
      <c r="A487" s="125"/>
      <c r="X487" s="12"/>
      <c r="Y487" s="12"/>
      <c r="Z487" s="12"/>
      <c r="AA487" s="12"/>
      <c r="AB487" s="12"/>
      <c r="AC487" s="12"/>
    </row>
    <row r="488" s="13" customFormat="true" ht="12.75" hidden="false" customHeight="false" outlineLevel="0" collapsed="false">
      <c r="A488" s="125"/>
      <c r="X488" s="12"/>
      <c r="Y488" s="12"/>
      <c r="Z488" s="12"/>
      <c r="AA488" s="12"/>
      <c r="AB488" s="12"/>
      <c r="AC488" s="12"/>
    </row>
    <row r="489" s="13" customFormat="true" ht="12.75" hidden="false" customHeight="false" outlineLevel="0" collapsed="false">
      <c r="A489" s="125"/>
      <c r="X489" s="12"/>
      <c r="Y489" s="12"/>
      <c r="Z489" s="12"/>
      <c r="AA489" s="12"/>
      <c r="AB489" s="12"/>
      <c r="AC489" s="12"/>
    </row>
    <row r="490" s="13" customFormat="true" ht="12.75" hidden="false" customHeight="false" outlineLevel="0" collapsed="false">
      <c r="A490" s="125"/>
      <c r="X490" s="12"/>
      <c r="Y490" s="12"/>
      <c r="Z490" s="12"/>
      <c r="AA490" s="12"/>
      <c r="AB490" s="12"/>
      <c r="AC490" s="12"/>
    </row>
    <row r="491" s="13" customFormat="true" ht="12.75" hidden="false" customHeight="false" outlineLevel="0" collapsed="false">
      <c r="A491" s="125"/>
      <c r="X491" s="12"/>
      <c r="Y491" s="12"/>
      <c r="Z491" s="12"/>
      <c r="AA491" s="12"/>
      <c r="AB491" s="12"/>
      <c r="AC491" s="12"/>
    </row>
    <row r="492" s="13" customFormat="true" ht="12.75" hidden="false" customHeight="false" outlineLevel="0" collapsed="false">
      <c r="A492" s="125"/>
      <c r="X492" s="12"/>
      <c r="Y492" s="12"/>
      <c r="Z492" s="12"/>
      <c r="AA492" s="12"/>
      <c r="AB492" s="12"/>
      <c r="AC492" s="12"/>
    </row>
    <row r="493" s="13" customFormat="true" ht="12.75" hidden="false" customHeight="false" outlineLevel="0" collapsed="false">
      <c r="A493" s="125"/>
      <c r="X493" s="12"/>
      <c r="Y493" s="12"/>
      <c r="Z493" s="12"/>
      <c r="AA493" s="12"/>
      <c r="AB493" s="12"/>
      <c r="AC493" s="12"/>
    </row>
    <row r="494" s="13" customFormat="true" ht="12.75" hidden="false" customHeight="false" outlineLevel="0" collapsed="false">
      <c r="A494" s="125"/>
      <c r="X494" s="12"/>
      <c r="Y494" s="12"/>
      <c r="Z494" s="12"/>
      <c r="AA494" s="12"/>
      <c r="AB494" s="12"/>
      <c r="AC494" s="12"/>
    </row>
    <row r="495" s="13" customFormat="true" ht="12.75" hidden="false" customHeight="false" outlineLevel="0" collapsed="false">
      <c r="A495" s="125"/>
      <c r="X495" s="12"/>
      <c r="Y495" s="12"/>
      <c r="Z495" s="12"/>
      <c r="AA495" s="12"/>
      <c r="AB495" s="12"/>
      <c r="AC495" s="12"/>
    </row>
    <row r="496" s="13" customFormat="true" ht="12.75" hidden="false" customHeight="false" outlineLevel="0" collapsed="false">
      <c r="A496" s="125"/>
      <c r="X496" s="12"/>
      <c r="Y496" s="12"/>
      <c r="Z496" s="12"/>
      <c r="AA496" s="12"/>
      <c r="AB496" s="12"/>
      <c r="AC496" s="12"/>
    </row>
    <row r="497" s="13" customFormat="true" ht="12.75" hidden="false" customHeight="false" outlineLevel="0" collapsed="false">
      <c r="A497" s="125"/>
      <c r="X497" s="12"/>
      <c r="Y497" s="12"/>
      <c r="Z497" s="12"/>
      <c r="AA497" s="12"/>
      <c r="AB497" s="12"/>
      <c r="AC497" s="12"/>
    </row>
    <row r="498" s="13" customFormat="true" ht="12.75" hidden="false" customHeight="false" outlineLevel="0" collapsed="false">
      <c r="A498" s="125"/>
      <c r="X498" s="12"/>
      <c r="Y498" s="12"/>
      <c r="Z498" s="12"/>
      <c r="AA498" s="12"/>
      <c r="AB498" s="12"/>
      <c r="AC498" s="12"/>
    </row>
    <row r="499" s="13" customFormat="true" ht="12.75" hidden="false" customHeight="false" outlineLevel="0" collapsed="false">
      <c r="A499" s="125"/>
      <c r="X499" s="12"/>
      <c r="Y499" s="12"/>
      <c r="Z499" s="12"/>
      <c r="AA499" s="12"/>
      <c r="AB499" s="12"/>
      <c r="AC499" s="12"/>
    </row>
    <row r="500" s="13" customFormat="true" ht="12.75" hidden="false" customHeight="false" outlineLevel="0" collapsed="false">
      <c r="A500" s="125"/>
      <c r="X500" s="12"/>
      <c r="Y500" s="12"/>
      <c r="Z500" s="12"/>
      <c r="AA500" s="12"/>
      <c r="AB500" s="12"/>
      <c r="AC500" s="12"/>
    </row>
    <row r="501" s="13" customFormat="true" ht="12.75" hidden="false" customHeight="false" outlineLevel="0" collapsed="false">
      <c r="A501" s="125"/>
      <c r="X501" s="12"/>
      <c r="Y501" s="12"/>
      <c r="Z501" s="12"/>
      <c r="AA501" s="12"/>
      <c r="AB501" s="12"/>
      <c r="AC501" s="12"/>
    </row>
    <row r="502" s="13" customFormat="true" ht="12.75" hidden="false" customHeight="false" outlineLevel="0" collapsed="false">
      <c r="A502" s="125"/>
      <c r="X502" s="12"/>
      <c r="Y502" s="12"/>
      <c r="Z502" s="12"/>
      <c r="AA502" s="12"/>
      <c r="AB502" s="12"/>
      <c r="AC502" s="12"/>
    </row>
    <row r="503" s="13" customFormat="true" ht="12.75" hidden="false" customHeight="false" outlineLevel="0" collapsed="false">
      <c r="A503" s="125"/>
      <c r="X503" s="12"/>
      <c r="Y503" s="12"/>
      <c r="Z503" s="12"/>
      <c r="AA503" s="12"/>
      <c r="AB503" s="12"/>
      <c r="AC503" s="12"/>
    </row>
    <row r="504" s="13" customFormat="true" ht="12.75" hidden="false" customHeight="false" outlineLevel="0" collapsed="false">
      <c r="A504" s="125"/>
      <c r="X504" s="12"/>
      <c r="Y504" s="12"/>
      <c r="Z504" s="12"/>
      <c r="AA504" s="12"/>
      <c r="AB504" s="12"/>
      <c r="AC504" s="12"/>
    </row>
    <row r="505" s="13" customFormat="true" ht="12.75" hidden="false" customHeight="false" outlineLevel="0" collapsed="false">
      <c r="A505" s="125"/>
      <c r="X505" s="12"/>
      <c r="Y505" s="12"/>
      <c r="Z505" s="12"/>
      <c r="AA505" s="12"/>
      <c r="AB505" s="12"/>
      <c r="AC505" s="12"/>
    </row>
    <row r="506" s="13" customFormat="true" ht="12.75" hidden="false" customHeight="false" outlineLevel="0" collapsed="false">
      <c r="A506" s="125"/>
      <c r="X506" s="12"/>
      <c r="Y506" s="12"/>
      <c r="Z506" s="12"/>
      <c r="AA506" s="12"/>
      <c r="AB506" s="12"/>
      <c r="AC506" s="12"/>
    </row>
    <row r="507" s="13" customFormat="true" ht="12.75" hidden="false" customHeight="false" outlineLevel="0" collapsed="false">
      <c r="A507" s="125"/>
      <c r="X507" s="12"/>
      <c r="Y507" s="12"/>
      <c r="Z507" s="12"/>
      <c r="AA507" s="12"/>
      <c r="AB507" s="12"/>
      <c r="AC507" s="12"/>
    </row>
    <row r="508" s="13" customFormat="true" ht="12.75" hidden="false" customHeight="false" outlineLevel="0" collapsed="false">
      <c r="A508" s="125"/>
      <c r="X508" s="12"/>
      <c r="Y508" s="12"/>
      <c r="Z508" s="12"/>
      <c r="AA508" s="12"/>
      <c r="AB508" s="12"/>
      <c r="AC508" s="12"/>
    </row>
    <row r="509" s="13" customFormat="true" ht="12.75" hidden="false" customHeight="false" outlineLevel="0" collapsed="false">
      <c r="A509" s="125"/>
      <c r="X509" s="12"/>
      <c r="Y509" s="12"/>
      <c r="Z509" s="12"/>
      <c r="AA509" s="12"/>
      <c r="AB509" s="12"/>
      <c r="AC509" s="12"/>
    </row>
    <row r="510" s="13" customFormat="true" ht="12.75" hidden="false" customHeight="false" outlineLevel="0" collapsed="false">
      <c r="A510" s="125"/>
      <c r="X510" s="12"/>
      <c r="Y510" s="12"/>
      <c r="Z510" s="12"/>
      <c r="AA510" s="12"/>
      <c r="AB510" s="12"/>
      <c r="AC510" s="12"/>
    </row>
    <row r="511" s="13" customFormat="true" ht="12.75" hidden="false" customHeight="false" outlineLevel="0" collapsed="false">
      <c r="A511" s="125"/>
      <c r="X511" s="12"/>
      <c r="Y511" s="12"/>
      <c r="Z511" s="12"/>
      <c r="AA511" s="12"/>
      <c r="AB511" s="12"/>
      <c r="AC511" s="12"/>
    </row>
    <row r="512" s="13" customFormat="true" ht="12.75" hidden="false" customHeight="false" outlineLevel="0" collapsed="false">
      <c r="A512" s="125"/>
      <c r="X512" s="12"/>
      <c r="Y512" s="12"/>
      <c r="Z512" s="12"/>
      <c r="AA512" s="12"/>
      <c r="AB512" s="12"/>
      <c r="AC512" s="12"/>
    </row>
    <row r="513" s="13" customFormat="true" ht="12.75" hidden="false" customHeight="false" outlineLevel="0" collapsed="false">
      <c r="A513" s="125"/>
      <c r="X513" s="12"/>
      <c r="Y513" s="12"/>
      <c r="Z513" s="12"/>
      <c r="AA513" s="12"/>
      <c r="AB513" s="12"/>
      <c r="AC513" s="12"/>
    </row>
    <row r="514" s="13" customFormat="true" ht="12.75" hidden="false" customHeight="false" outlineLevel="0" collapsed="false">
      <c r="A514" s="125"/>
      <c r="X514" s="12"/>
      <c r="Y514" s="12"/>
      <c r="Z514" s="12"/>
      <c r="AA514" s="12"/>
      <c r="AB514" s="12"/>
      <c r="AC514" s="12"/>
    </row>
    <row r="515" s="13" customFormat="true" ht="12.75" hidden="false" customHeight="false" outlineLevel="0" collapsed="false">
      <c r="A515" s="125"/>
      <c r="X515" s="12"/>
      <c r="Y515" s="12"/>
      <c r="Z515" s="12"/>
      <c r="AA515" s="12"/>
      <c r="AB515" s="12"/>
      <c r="AC515" s="12"/>
    </row>
    <row r="516" s="13" customFormat="true" ht="12.75" hidden="false" customHeight="false" outlineLevel="0" collapsed="false">
      <c r="A516" s="125"/>
      <c r="X516" s="12"/>
      <c r="Y516" s="12"/>
      <c r="Z516" s="12"/>
      <c r="AA516" s="12"/>
      <c r="AB516" s="12"/>
      <c r="AC516" s="12"/>
    </row>
    <row r="517" s="13" customFormat="true" ht="12.75" hidden="false" customHeight="false" outlineLevel="0" collapsed="false">
      <c r="A517" s="125"/>
      <c r="X517" s="12"/>
      <c r="Y517" s="12"/>
      <c r="Z517" s="12"/>
      <c r="AA517" s="12"/>
      <c r="AB517" s="12"/>
      <c r="AC517" s="12"/>
    </row>
    <row r="518" s="13" customFormat="true" ht="12.75" hidden="false" customHeight="false" outlineLevel="0" collapsed="false">
      <c r="A518" s="125"/>
      <c r="X518" s="12"/>
      <c r="Y518" s="12"/>
      <c r="Z518" s="12"/>
      <c r="AA518" s="12"/>
      <c r="AB518" s="12"/>
      <c r="AC518" s="12"/>
    </row>
    <row r="519" s="13" customFormat="true" ht="12.75" hidden="false" customHeight="false" outlineLevel="0" collapsed="false">
      <c r="A519" s="125"/>
      <c r="X519" s="12"/>
      <c r="Y519" s="12"/>
      <c r="Z519" s="12"/>
      <c r="AA519" s="12"/>
      <c r="AB519" s="12"/>
      <c r="AC519" s="12"/>
    </row>
    <row r="520" s="13" customFormat="true" ht="12.75" hidden="false" customHeight="false" outlineLevel="0" collapsed="false">
      <c r="A520" s="125"/>
      <c r="X520" s="12"/>
      <c r="Y520" s="12"/>
      <c r="Z520" s="12"/>
      <c r="AA520" s="12"/>
      <c r="AB520" s="12"/>
      <c r="AC520" s="12"/>
    </row>
    <row r="521" s="13" customFormat="true" ht="12.75" hidden="false" customHeight="false" outlineLevel="0" collapsed="false">
      <c r="A521" s="125"/>
      <c r="X521" s="12"/>
      <c r="Y521" s="12"/>
      <c r="Z521" s="12"/>
      <c r="AA521" s="12"/>
      <c r="AB521" s="12"/>
      <c r="AC521" s="12"/>
    </row>
    <row r="522" s="13" customFormat="true" ht="12.75" hidden="false" customHeight="false" outlineLevel="0" collapsed="false">
      <c r="A522" s="125"/>
      <c r="X522" s="12"/>
      <c r="Y522" s="12"/>
      <c r="Z522" s="12"/>
      <c r="AA522" s="12"/>
      <c r="AB522" s="12"/>
      <c r="AC522" s="12"/>
    </row>
    <row r="523" s="13" customFormat="true" ht="12.75" hidden="false" customHeight="false" outlineLevel="0" collapsed="false">
      <c r="A523" s="125"/>
      <c r="X523" s="12"/>
      <c r="Y523" s="12"/>
      <c r="Z523" s="12"/>
      <c r="AA523" s="12"/>
      <c r="AB523" s="12"/>
      <c r="AC523" s="12"/>
    </row>
    <row r="524" s="13" customFormat="true" ht="12.75" hidden="false" customHeight="false" outlineLevel="0" collapsed="false">
      <c r="A524" s="125"/>
      <c r="X524" s="12"/>
      <c r="Y524" s="12"/>
      <c r="Z524" s="12"/>
      <c r="AA524" s="12"/>
      <c r="AB524" s="12"/>
      <c r="AC524" s="12"/>
    </row>
    <row r="525" s="13" customFormat="true" ht="12.75" hidden="false" customHeight="false" outlineLevel="0" collapsed="false">
      <c r="A525" s="125"/>
      <c r="X525" s="12"/>
      <c r="Y525" s="12"/>
      <c r="Z525" s="12"/>
      <c r="AA525" s="12"/>
      <c r="AB525" s="12"/>
      <c r="AC525" s="12"/>
    </row>
    <row r="526" s="13" customFormat="true" ht="12.75" hidden="false" customHeight="false" outlineLevel="0" collapsed="false">
      <c r="A526" s="125"/>
      <c r="X526" s="12"/>
      <c r="Y526" s="12"/>
      <c r="Z526" s="12"/>
      <c r="AA526" s="12"/>
      <c r="AB526" s="12"/>
      <c r="AC526" s="12"/>
    </row>
    <row r="527" s="13" customFormat="true" ht="12.75" hidden="false" customHeight="false" outlineLevel="0" collapsed="false">
      <c r="A527" s="125"/>
      <c r="X527" s="12"/>
      <c r="Y527" s="12"/>
      <c r="Z527" s="12"/>
      <c r="AA527" s="12"/>
      <c r="AB527" s="12"/>
      <c r="AC527" s="12"/>
    </row>
    <row r="528" s="13" customFormat="true" ht="12.75" hidden="false" customHeight="false" outlineLevel="0" collapsed="false">
      <c r="A528" s="125"/>
      <c r="X528" s="12"/>
      <c r="Y528" s="12"/>
      <c r="Z528" s="12"/>
      <c r="AA528" s="12"/>
      <c r="AB528" s="12"/>
      <c r="AC528" s="12"/>
    </row>
    <row r="529" s="13" customFormat="true" ht="12.75" hidden="false" customHeight="false" outlineLevel="0" collapsed="false">
      <c r="A529" s="125"/>
      <c r="X529" s="12"/>
      <c r="Y529" s="12"/>
      <c r="Z529" s="12"/>
      <c r="AA529" s="12"/>
      <c r="AB529" s="12"/>
      <c r="AC529" s="12"/>
    </row>
    <row r="530" s="13" customFormat="true" ht="12.75" hidden="false" customHeight="false" outlineLevel="0" collapsed="false">
      <c r="A530" s="125"/>
      <c r="X530" s="12"/>
      <c r="Y530" s="12"/>
      <c r="Z530" s="12"/>
      <c r="AA530" s="12"/>
      <c r="AB530" s="12"/>
      <c r="AC530" s="12"/>
    </row>
    <row r="531" s="13" customFormat="true" ht="12.75" hidden="false" customHeight="false" outlineLevel="0" collapsed="false">
      <c r="A531" s="125"/>
      <c r="X531" s="12"/>
      <c r="Y531" s="12"/>
      <c r="Z531" s="12"/>
      <c r="AA531" s="12"/>
      <c r="AB531" s="12"/>
      <c r="AC531" s="12"/>
    </row>
    <row r="532" s="13" customFormat="true" ht="12.75" hidden="false" customHeight="false" outlineLevel="0" collapsed="false">
      <c r="A532" s="125"/>
      <c r="X532" s="12"/>
      <c r="Y532" s="12"/>
      <c r="Z532" s="12"/>
      <c r="AA532" s="12"/>
      <c r="AB532" s="12"/>
      <c r="AC532" s="12"/>
    </row>
    <row r="533" s="13" customFormat="true" ht="12.75" hidden="false" customHeight="false" outlineLevel="0" collapsed="false">
      <c r="A533" s="125"/>
      <c r="X533" s="12"/>
      <c r="Y533" s="12"/>
      <c r="Z533" s="12"/>
      <c r="AA533" s="12"/>
      <c r="AB533" s="12"/>
      <c r="AC533" s="12"/>
    </row>
    <row r="534" s="13" customFormat="true" ht="12.75" hidden="false" customHeight="false" outlineLevel="0" collapsed="false">
      <c r="A534" s="125"/>
      <c r="X534" s="12"/>
      <c r="Y534" s="12"/>
      <c r="Z534" s="12"/>
      <c r="AA534" s="12"/>
      <c r="AB534" s="12"/>
      <c r="AC534" s="12"/>
    </row>
    <row r="535" s="13" customFormat="true" ht="12.75" hidden="false" customHeight="false" outlineLevel="0" collapsed="false">
      <c r="A535" s="125"/>
      <c r="X535" s="12"/>
      <c r="Y535" s="12"/>
      <c r="Z535" s="12"/>
      <c r="AA535" s="12"/>
      <c r="AB535" s="12"/>
      <c r="AC535" s="12"/>
    </row>
    <row r="536" s="13" customFormat="true" ht="12.75" hidden="false" customHeight="false" outlineLevel="0" collapsed="false">
      <c r="A536" s="125"/>
      <c r="X536" s="12"/>
      <c r="Y536" s="12"/>
      <c r="Z536" s="12"/>
      <c r="AA536" s="12"/>
      <c r="AB536" s="12"/>
      <c r="AC536" s="12"/>
    </row>
    <row r="537" s="13" customFormat="true" ht="12.75" hidden="false" customHeight="false" outlineLevel="0" collapsed="false">
      <c r="A537" s="125"/>
      <c r="X537" s="12"/>
      <c r="Y537" s="12"/>
      <c r="Z537" s="12"/>
      <c r="AA537" s="12"/>
      <c r="AB537" s="12"/>
      <c r="AC537" s="12"/>
    </row>
    <row r="538" s="13" customFormat="true" ht="12.75" hidden="false" customHeight="false" outlineLevel="0" collapsed="false">
      <c r="A538" s="125"/>
      <c r="X538" s="12"/>
      <c r="Y538" s="12"/>
      <c r="Z538" s="12"/>
      <c r="AA538" s="12"/>
      <c r="AB538" s="12"/>
      <c r="AC538" s="12"/>
    </row>
    <row r="539" s="13" customFormat="true" ht="12.75" hidden="false" customHeight="false" outlineLevel="0" collapsed="false">
      <c r="A539" s="125"/>
      <c r="X539" s="12"/>
      <c r="Y539" s="12"/>
      <c r="Z539" s="12"/>
      <c r="AA539" s="12"/>
      <c r="AB539" s="12"/>
      <c r="AC539" s="12"/>
    </row>
    <row r="540" s="13" customFormat="true" ht="12.75" hidden="false" customHeight="false" outlineLevel="0" collapsed="false">
      <c r="A540" s="125"/>
      <c r="X540" s="12"/>
      <c r="Y540" s="12"/>
      <c r="Z540" s="12"/>
      <c r="AA540" s="12"/>
      <c r="AB540" s="12"/>
      <c r="AC540" s="12"/>
    </row>
    <row r="541" s="13" customFormat="true" ht="12.75" hidden="false" customHeight="false" outlineLevel="0" collapsed="false">
      <c r="A541" s="125"/>
      <c r="X541" s="12"/>
      <c r="Y541" s="12"/>
      <c r="Z541" s="12"/>
      <c r="AA541" s="12"/>
      <c r="AB541" s="12"/>
      <c r="AC541" s="12"/>
    </row>
    <row r="542" s="13" customFormat="true" ht="12.75" hidden="false" customHeight="false" outlineLevel="0" collapsed="false">
      <c r="A542" s="125"/>
      <c r="X542" s="12"/>
      <c r="Y542" s="12"/>
      <c r="Z542" s="12"/>
      <c r="AA542" s="12"/>
      <c r="AB542" s="12"/>
      <c r="AC542" s="12"/>
    </row>
    <row r="543" s="13" customFormat="true" ht="12.75" hidden="false" customHeight="false" outlineLevel="0" collapsed="false">
      <c r="A543" s="125"/>
      <c r="X543" s="12"/>
      <c r="Y543" s="12"/>
      <c r="Z543" s="12"/>
      <c r="AA543" s="12"/>
      <c r="AB543" s="12"/>
      <c r="AC543" s="12"/>
    </row>
    <row r="544" s="13" customFormat="true" ht="12.75" hidden="false" customHeight="false" outlineLevel="0" collapsed="false">
      <c r="A544" s="125"/>
      <c r="X544" s="12"/>
      <c r="Y544" s="12"/>
      <c r="Z544" s="12"/>
      <c r="AA544" s="12"/>
      <c r="AB544" s="12"/>
      <c r="AC544" s="12"/>
    </row>
    <row r="545" s="13" customFormat="true" ht="12.75" hidden="false" customHeight="false" outlineLevel="0" collapsed="false">
      <c r="A545" s="125"/>
      <c r="X545" s="12"/>
      <c r="Y545" s="12"/>
      <c r="Z545" s="12"/>
      <c r="AA545" s="12"/>
      <c r="AB545" s="12"/>
      <c r="AC545" s="12"/>
    </row>
    <row r="546" s="13" customFormat="true" ht="12.75" hidden="false" customHeight="false" outlineLevel="0" collapsed="false">
      <c r="A546" s="125"/>
      <c r="X546" s="12"/>
      <c r="Y546" s="12"/>
      <c r="Z546" s="12"/>
      <c r="AA546" s="12"/>
      <c r="AB546" s="12"/>
      <c r="AC546" s="12"/>
    </row>
    <row r="547" s="13" customFormat="true" ht="12.75" hidden="false" customHeight="false" outlineLevel="0" collapsed="false">
      <c r="A547" s="125"/>
      <c r="X547" s="12"/>
      <c r="Y547" s="12"/>
      <c r="Z547" s="12"/>
      <c r="AA547" s="12"/>
      <c r="AB547" s="12"/>
      <c r="AC547" s="12"/>
    </row>
    <row r="548" s="13" customFormat="true" ht="12.75" hidden="false" customHeight="false" outlineLevel="0" collapsed="false">
      <c r="A548" s="125"/>
      <c r="X548" s="12"/>
      <c r="Y548" s="12"/>
      <c r="Z548" s="12"/>
      <c r="AA548" s="12"/>
      <c r="AB548" s="12"/>
      <c r="AC548" s="12"/>
    </row>
    <row r="549" s="13" customFormat="true" ht="12.75" hidden="false" customHeight="false" outlineLevel="0" collapsed="false">
      <c r="A549" s="125"/>
      <c r="X549" s="12"/>
      <c r="Y549" s="12"/>
      <c r="Z549" s="12"/>
      <c r="AA549" s="12"/>
      <c r="AB549" s="12"/>
      <c r="AC549" s="12"/>
    </row>
    <row r="550" s="13" customFormat="true" ht="12.75" hidden="false" customHeight="false" outlineLevel="0" collapsed="false">
      <c r="A550" s="125"/>
      <c r="X550" s="12"/>
      <c r="Y550" s="12"/>
      <c r="Z550" s="12"/>
      <c r="AA550" s="12"/>
      <c r="AB550" s="12"/>
      <c r="AC550" s="12"/>
    </row>
    <row r="551" s="13" customFormat="true" ht="12.75" hidden="false" customHeight="false" outlineLevel="0" collapsed="false">
      <c r="A551" s="125"/>
      <c r="X551" s="12"/>
      <c r="Y551" s="12"/>
      <c r="Z551" s="12"/>
      <c r="AA551" s="12"/>
      <c r="AB551" s="12"/>
      <c r="AC551" s="12"/>
    </row>
    <row r="552" s="13" customFormat="true" ht="12.75" hidden="false" customHeight="false" outlineLevel="0" collapsed="false">
      <c r="A552" s="125"/>
      <c r="X552" s="12"/>
      <c r="Y552" s="12"/>
      <c r="Z552" s="12"/>
      <c r="AA552" s="12"/>
      <c r="AB552" s="12"/>
      <c r="AC552" s="12"/>
    </row>
    <row r="553" s="13" customFormat="true" ht="12.75" hidden="false" customHeight="false" outlineLevel="0" collapsed="false">
      <c r="A553" s="125"/>
      <c r="X553" s="12"/>
      <c r="Y553" s="12"/>
      <c r="Z553" s="12"/>
      <c r="AA553" s="12"/>
      <c r="AB553" s="12"/>
      <c r="AC553" s="12"/>
    </row>
    <row r="554" s="13" customFormat="true" ht="12.75" hidden="false" customHeight="false" outlineLevel="0" collapsed="false">
      <c r="A554" s="125"/>
      <c r="X554" s="12"/>
      <c r="Y554" s="12"/>
      <c r="Z554" s="12"/>
      <c r="AA554" s="12"/>
      <c r="AB554" s="12"/>
      <c r="AC554" s="12"/>
    </row>
    <row r="555" s="13" customFormat="true" ht="12.75" hidden="false" customHeight="false" outlineLevel="0" collapsed="false">
      <c r="A555" s="125"/>
      <c r="X555" s="12"/>
      <c r="Y555" s="12"/>
      <c r="Z555" s="12"/>
      <c r="AA555" s="12"/>
      <c r="AB555" s="12"/>
      <c r="AC555" s="12"/>
    </row>
    <row r="556" s="13" customFormat="true" ht="12.75" hidden="false" customHeight="false" outlineLevel="0" collapsed="false">
      <c r="A556" s="125"/>
      <c r="X556" s="12"/>
      <c r="Y556" s="12"/>
      <c r="Z556" s="12"/>
      <c r="AA556" s="12"/>
      <c r="AB556" s="12"/>
      <c r="AC556" s="12"/>
    </row>
    <row r="557" s="13" customFormat="true" ht="12.75" hidden="false" customHeight="false" outlineLevel="0" collapsed="false">
      <c r="A557" s="125"/>
      <c r="X557" s="12"/>
      <c r="Y557" s="12"/>
      <c r="Z557" s="12"/>
      <c r="AA557" s="12"/>
      <c r="AB557" s="12"/>
      <c r="AC557" s="12"/>
    </row>
    <row r="558" s="13" customFormat="true" ht="12.75" hidden="false" customHeight="false" outlineLevel="0" collapsed="false">
      <c r="A558" s="125"/>
      <c r="X558" s="12"/>
      <c r="Y558" s="12"/>
      <c r="Z558" s="12"/>
      <c r="AA558" s="12"/>
      <c r="AB558" s="12"/>
      <c r="AC558" s="12"/>
    </row>
    <row r="559" s="13" customFormat="true" ht="12.75" hidden="false" customHeight="false" outlineLevel="0" collapsed="false">
      <c r="A559" s="125"/>
      <c r="X559" s="12"/>
      <c r="Y559" s="12"/>
      <c r="Z559" s="12"/>
      <c r="AA559" s="12"/>
      <c r="AB559" s="12"/>
      <c r="AC559" s="12"/>
    </row>
    <row r="560" s="13" customFormat="true" ht="12.75" hidden="false" customHeight="false" outlineLevel="0" collapsed="false">
      <c r="A560" s="125"/>
      <c r="X560" s="12"/>
      <c r="Y560" s="12"/>
      <c r="Z560" s="12"/>
      <c r="AA560" s="12"/>
      <c r="AB560" s="12"/>
      <c r="AC560" s="12"/>
    </row>
    <row r="561" s="13" customFormat="true" ht="12.75" hidden="false" customHeight="false" outlineLevel="0" collapsed="false">
      <c r="A561" s="125"/>
      <c r="X561" s="12"/>
      <c r="Y561" s="12"/>
      <c r="Z561" s="12"/>
      <c r="AA561" s="12"/>
      <c r="AB561" s="12"/>
      <c r="AC561" s="12"/>
    </row>
    <row r="562" s="13" customFormat="true" ht="12.75" hidden="false" customHeight="false" outlineLevel="0" collapsed="false">
      <c r="A562" s="125"/>
      <c r="X562" s="12"/>
      <c r="Y562" s="12"/>
      <c r="Z562" s="12"/>
      <c r="AA562" s="12"/>
      <c r="AB562" s="12"/>
      <c r="AC562" s="12"/>
    </row>
    <row r="563" s="13" customFormat="true" ht="12.75" hidden="false" customHeight="false" outlineLevel="0" collapsed="false">
      <c r="A563" s="125"/>
      <c r="X563" s="12"/>
      <c r="Y563" s="12"/>
      <c r="Z563" s="12"/>
      <c r="AA563" s="12"/>
      <c r="AB563" s="12"/>
      <c r="AC563" s="12"/>
    </row>
    <row r="564" s="13" customFormat="true" ht="12.75" hidden="false" customHeight="false" outlineLevel="0" collapsed="false">
      <c r="A564" s="125"/>
      <c r="X564" s="12"/>
      <c r="Y564" s="12"/>
      <c r="Z564" s="12"/>
      <c r="AA564" s="12"/>
      <c r="AB564" s="12"/>
      <c r="AC564" s="12"/>
    </row>
    <row r="565" s="13" customFormat="true" ht="12.75" hidden="false" customHeight="false" outlineLevel="0" collapsed="false">
      <c r="A565" s="125"/>
      <c r="X565" s="12"/>
      <c r="Y565" s="12"/>
      <c r="Z565" s="12"/>
      <c r="AA565" s="12"/>
      <c r="AB565" s="12"/>
      <c r="AC565" s="12"/>
    </row>
    <row r="566" s="13" customFormat="true" ht="12.75" hidden="false" customHeight="false" outlineLevel="0" collapsed="false">
      <c r="A566" s="125"/>
      <c r="X566" s="12"/>
      <c r="Y566" s="12"/>
      <c r="Z566" s="12"/>
      <c r="AA566" s="12"/>
      <c r="AB566" s="12"/>
      <c r="AC566" s="12"/>
    </row>
    <row r="567" s="13" customFormat="true" ht="12.75" hidden="false" customHeight="false" outlineLevel="0" collapsed="false">
      <c r="A567" s="125"/>
      <c r="X567" s="12"/>
      <c r="Y567" s="12"/>
      <c r="Z567" s="12"/>
      <c r="AA567" s="12"/>
      <c r="AB567" s="12"/>
      <c r="AC567" s="12"/>
    </row>
    <row r="568" s="13" customFormat="true" ht="12.75" hidden="false" customHeight="false" outlineLevel="0" collapsed="false">
      <c r="A568" s="125"/>
      <c r="X568" s="12"/>
      <c r="Y568" s="12"/>
      <c r="Z568" s="12"/>
      <c r="AA568" s="12"/>
      <c r="AB568" s="12"/>
      <c r="AC568" s="12"/>
    </row>
    <row r="569" s="13" customFormat="true" ht="12.75" hidden="false" customHeight="false" outlineLevel="0" collapsed="false">
      <c r="A569" s="125"/>
      <c r="X569" s="12"/>
      <c r="Y569" s="12"/>
      <c r="Z569" s="12"/>
      <c r="AA569" s="12"/>
      <c r="AB569" s="12"/>
      <c r="AC569" s="12"/>
    </row>
    <row r="570" s="13" customFormat="true" ht="12.75" hidden="false" customHeight="false" outlineLevel="0" collapsed="false">
      <c r="A570" s="125"/>
      <c r="X570" s="12"/>
      <c r="Y570" s="12"/>
      <c r="Z570" s="12"/>
      <c r="AA570" s="12"/>
      <c r="AB570" s="12"/>
      <c r="AC570" s="12"/>
    </row>
    <row r="571" s="13" customFormat="true" ht="12.75" hidden="false" customHeight="false" outlineLevel="0" collapsed="false">
      <c r="A571" s="125"/>
      <c r="X571" s="12"/>
      <c r="Y571" s="12"/>
      <c r="Z571" s="12"/>
      <c r="AA571" s="12"/>
      <c r="AB571" s="12"/>
      <c r="AC571" s="12"/>
    </row>
    <row r="572" s="13" customFormat="true" ht="12.75" hidden="false" customHeight="false" outlineLevel="0" collapsed="false">
      <c r="A572" s="125"/>
      <c r="X572" s="12"/>
      <c r="Y572" s="12"/>
      <c r="Z572" s="12"/>
      <c r="AA572" s="12"/>
      <c r="AB572" s="12"/>
      <c r="AC572" s="12"/>
    </row>
    <row r="573" s="13" customFormat="true" ht="12.75" hidden="false" customHeight="false" outlineLevel="0" collapsed="false">
      <c r="A573" s="125"/>
      <c r="X573" s="12"/>
      <c r="Y573" s="12"/>
      <c r="Z573" s="12"/>
      <c r="AA573" s="12"/>
      <c r="AB573" s="12"/>
      <c r="AC573" s="12"/>
    </row>
    <row r="574" s="13" customFormat="true" ht="12.75" hidden="false" customHeight="false" outlineLevel="0" collapsed="false">
      <c r="A574" s="125"/>
      <c r="X574" s="12"/>
      <c r="Y574" s="12"/>
      <c r="Z574" s="12"/>
      <c r="AA574" s="12"/>
      <c r="AB574" s="12"/>
      <c r="AC574" s="12"/>
    </row>
    <row r="575" s="13" customFormat="true" ht="12.75" hidden="false" customHeight="false" outlineLevel="0" collapsed="false">
      <c r="A575" s="125"/>
      <c r="X575" s="12"/>
      <c r="Y575" s="12"/>
      <c r="Z575" s="12"/>
      <c r="AA575" s="12"/>
      <c r="AB575" s="12"/>
      <c r="AC575" s="12"/>
    </row>
    <row r="576" s="13" customFormat="true" ht="12.75" hidden="false" customHeight="false" outlineLevel="0" collapsed="false">
      <c r="A576" s="125"/>
      <c r="X576" s="12"/>
      <c r="Y576" s="12"/>
      <c r="Z576" s="12"/>
      <c r="AA576" s="12"/>
      <c r="AB576" s="12"/>
      <c r="AC576" s="12"/>
    </row>
    <row r="577" s="13" customFormat="true" ht="12.75" hidden="false" customHeight="false" outlineLevel="0" collapsed="false">
      <c r="A577" s="125"/>
      <c r="X577" s="12"/>
      <c r="Y577" s="12"/>
      <c r="Z577" s="12"/>
      <c r="AA577" s="12"/>
      <c r="AB577" s="12"/>
      <c r="AC577" s="12"/>
    </row>
    <row r="578" s="13" customFormat="true" ht="12.75" hidden="false" customHeight="false" outlineLevel="0" collapsed="false">
      <c r="A578" s="125"/>
      <c r="X578" s="12"/>
      <c r="Y578" s="12"/>
      <c r="Z578" s="12"/>
      <c r="AA578" s="12"/>
      <c r="AB578" s="12"/>
      <c r="AC578" s="12"/>
    </row>
    <row r="579" s="13" customFormat="true" ht="12.75" hidden="false" customHeight="false" outlineLevel="0" collapsed="false">
      <c r="A579" s="125"/>
      <c r="X579" s="12"/>
      <c r="Y579" s="12"/>
      <c r="Z579" s="12"/>
      <c r="AA579" s="12"/>
      <c r="AB579" s="12"/>
      <c r="AC579" s="12"/>
    </row>
    <row r="580" s="13" customFormat="true" ht="12.75" hidden="false" customHeight="false" outlineLevel="0" collapsed="false">
      <c r="A580" s="125"/>
      <c r="X580" s="12"/>
      <c r="Y580" s="12"/>
      <c r="Z580" s="12"/>
      <c r="AA580" s="12"/>
      <c r="AB580" s="12"/>
      <c r="AC580" s="12"/>
    </row>
    <row r="581" s="13" customFormat="true" ht="12.75" hidden="false" customHeight="false" outlineLevel="0" collapsed="false">
      <c r="A581" s="125"/>
      <c r="X581" s="12"/>
      <c r="Y581" s="12"/>
      <c r="Z581" s="12"/>
      <c r="AA581" s="12"/>
      <c r="AB581" s="12"/>
      <c r="AC581" s="12"/>
    </row>
    <row r="582" s="13" customFormat="true" ht="12.75" hidden="false" customHeight="false" outlineLevel="0" collapsed="false">
      <c r="A582" s="125"/>
      <c r="X582" s="12"/>
      <c r="Y582" s="12"/>
      <c r="Z582" s="12"/>
      <c r="AA582" s="12"/>
      <c r="AB582" s="12"/>
      <c r="AC582" s="12"/>
    </row>
    <row r="583" s="13" customFormat="true" ht="12.75" hidden="false" customHeight="false" outlineLevel="0" collapsed="false">
      <c r="A583" s="125"/>
      <c r="X583" s="12"/>
      <c r="Y583" s="12"/>
      <c r="Z583" s="12"/>
      <c r="AA583" s="12"/>
      <c r="AB583" s="12"/>
      <c r="AC583" s="12"/>
    </row>
    <row r="584" s="13" customFormat="true" ht="12.75" hidden="false" customHeight="false" outlineLevel="0" collapsed="false">
      <c r="A584" s="125"/>
      <c r="X584" s="12"/>
      <c r="Y584" s="12"/>
      <c r="Z584" s="12"/>
      <c r="AA584" s="12"/>
      <c r="AB584" s="12"/>
      <c r="AC584" s="12"/>
    </row>
    <row r="585" s="13" customFormat="true" ht="12.75" hidden="false" customHeight="false" outlineLevel="0" collapsed="false">
      <c r="A585" s="125"/>
      <c r="X585" s="12"/>
      <c r="Y585" s="12"/>
      <c r="Z585" s="12"/>
      <c r="AA585" s="12"/>
      <c r="AB585" s="12"/>
      <c r="AC585" s="12"/>
    </row>
    <row r="586" s="13" customFormat="true" ht="12.75" hidden="false" customHeight="false" outlineLevel="0" collapsed="false">
      <c r="A586" s="125"/>
      <c r="X586" s="12"/>
      <c r="Y586" s="12"/>
      <c r="Z586" s="12"/>
      <c r="AA586" s="12"/>
      <c r="AB586" s="12"/>
      <c r="AC586" s="12"/>
    </row>
    <row r="587" s="13" customFormat="true" ht="12.75" hidden="false" customHeight="false" outlineLevel="0" collapsed="false">
      <c r="A587" s="125"/>
      <c r="X587" s="12"/>
      <c r="Y587" s="12"/>
      <c r="Z587" s="12"/>
      <c r="AA587" s="12"/>
      <c r="AB587" s="12"/>
      <c r="AC587" s="12"/>
    </row>
    <row r="588" s="13" customFormat="true" ht="12.75" hidden="false" customHeight="false" outlineLevel="0" collapsed="false">
      <c r="A588" s="125"/>
      <c r="X588" s="12"/>
      <c r="Y588" s="12"/>
      <c r="Z588" s="12"/>
      <c r="AA588" s="12"/>
      <c r="AB588" s="12"/>
      <c r="AC588" s="12"/>
    </row>
    <row r="589" s="13" customFormat="true" ht="12.75" hidden="false" customHeight="false" outlineLevel="0" collapsed="false">
      <c r="A589" s="125"/>
      <c r="X589" s="12"/>
      <c r="Y589" s="12"/>
      <c r="Z589" s="12"/>
      <c r="AA589" s="12"/>
      <c r="AB589" s="12"/>
      <c r="AC589" s="12"/>
    </row>
    <row r="590" s="13" customFormat="true" ht="12.75" hidden="false" customHeight="false" outlineLevel="0" collapsed="false">
      <c r="A590" s="125"/>
      <c r="X590" s="12"/>
      <c r="Y590" s="12"/>
      <c r="Z590" s="12"/>
      <c r="AA590" s="12"/>
      <c r="AB590" s="12"/>
      <c r="AC590" s="12"/>
    </row>
    <row r="591" s="13" customFormat="true" ht="12.75" hidden="false" customHeight="false" outlineLevel="0" collapsed="false">
      <c r="A591" s="125"/>
      <c r="X591" s="12"/>
      <c r="Y591" s="12"/>
      <c r="Z591" s="12"/>
      <c r="AA591" s="12"/>
      <c r="AB591" s="12"/>
      <c r="AC591" s="12"/>
    </row>
    <row r="592" s="13" customFormat="true" ht="12.75" hidden="false" customHeight="false" outlineLevel="0" collapsed="false">
      <c r="A592" s="125"/>
      <c r="X592" s="12"/>
      <c r="Y592" s="12"/>
      <c r="Z592" s="12"/>
      <c r="AA592" s="12"/>
      <c r="AB592" s="12"/>
      <c r="AC592" s="12"/>
    </row>
    <row r="593" s="13" customFormat="true" ht="12.75" hidden="false" customHeight="false" outlineLevel="0" collapsed="false">
      <c r="A593" s="125"/>
      <c r="X593" s="12"/>
      <c r="Y593" s="12"/>
      <c r="Z593" s="12"/>
      <c r="AA593" s="12"/>
      <c r="AB593" s="12"/>
      <c r="AC593" s="12"/>
    </row>
    <row r="594" s="13" customFormat="true" ht="12.75" hidden="false" customHeight="false" outlineLevel="0" collapsed="false">
      <c r="A594" s="125"/>
      <c r="X594" s="12"/>
      <c r="Y594" s="12"/>
      <c r="Z594" s="12"/>
      <c r="AA594" s="12"/>
      <c r="AB594" s="12"/>
      <c r="AC594" s="12"/>
    </row>
    <row r="595" s="13" customFormat="true" ht="12.75" hidden="false" customHeight="false" outlineLevel="0" collapsed="false">
      <c r="A595" s="125"/>
      <c r="X595" s="12"/>
      <c r="Y595" s="12"/>
      <c r="Z595" s="12"/>
      <c r="AA595" s="12"/>
      <c r="AB595" s="12"/>
      <c r="AC595" s="12"/>
    </row>
    <row r="596" s="13" customFormat="true" ht="12.75" hidden="false" customHeight="false" outlineLevel="0" collapsed="false">
      <c r="A596" s="125"/>
      <c r="X596" s="12"/>
      <c r="Y596" s="12"/>
      <c r="Z596" s="12"/>
      <c r="AA596" s="12"/>
      <c r="AB596" s="12"/>
      <c r="AC596" s="12"/>
    </row>
    <row r="597" s="13" customFormat="true" ht="12.75" hidden="false" customHeight="false" outlineLevel="0" collapsed="false">
      <c r="A597" s="125"/>
      <c r="X597" s="12"/>
      <c r="Y597" s="12"/>
      <c r="Z597" s="12"/>
      <c r="AA597" s="12"/>
      <c r="AB597" s="12"/>
      <c r="AC597" s="12"/>
    </row>
    <row r="598" s="13" customFormat="true" ht="12.75" hidden="false" customHeight="false" outlineLevel="0" collapsed="false">
      <c r="A598" s="125"/>
      <c r="X598" s="12"/>
      <c r="Y598" s="12"/>
      <c r="Z598" s="12"/>
      <c r="AA598" s="12"/>
      <c r="AB598" s="12"/>
      <c r="AC598" s="12"/>
    </row>
    <row r="599" s="13" customFormat="true" ht="12.75" hidden="false" customHeight="false" outlineLevel="0" collapsed="false">
      <c r="A599" s="125"/>
      <c r="X599" s="12"/>
      <c r="Y599" s="12"/>
      <c r="Z599" s="12"/>
      <c r="AA599" s="12"/>
      <c r="AB599" s="12"/>
      <c r="AC599" s="12"/>
    </row>
    <row r="600" s="13" customFormat="true" ht="12.75" hidden="false" customHeight="false" outlineLevel="0" collapsed="false">
      <c r="A600" s="125"/>
      <c r="X600" s="12"/>
      <c r="Y600" s="12"/>
      <c r="Z600" s="12"/>
      <c r="AA600" s="12"/>
      <c r="AB600" s="12"/>
      <c r="AC600" s="12"/>
    </row>
    <row r="601" s="13" customFormat="true" ht="12.75" hidden="false" customHeight="false" outlineLevel="0" collapsed="false">
      <c r="A601" s="125"/>
      <c r="X601" s="12"/>
      <c r="Y601" s="12"/>
      <c r="Z601" s="12"/>
      <c r="AA601" s="12"/>
      <c r="AB601" s="12"/>
      <c r="AC601" s="12"/>
    </row>
  </sheetData>
  <mergeCells count="30">
    <mergeCell ref="A19:A24"/>
    <mergeCell ref="B19:B24"/>
    <mergeCell ref="C19:F20"/>
    <mergeCell ref="G19:M19"/>
    <mergeCell ref="N19:P19"/>
    <mergeCell ref="Q19:R19"/>
    <mergeCell ref="S19:T19"/>
    <mergeCell ref="U19:V19"/>
    <mergeCell ref="G20:H21"/>
    <mergeCell ref="I20:M20"/>
    <mergeCell ref="N20:N24"/>
    <mergeCell ref="C21:C24"/>
    <mergeCell ref="D21:E24"/>
    <mergeCell ref="F21:F24"/>
    <mergeCell ref="I21:L21"/>
    <mergeCell ref="M21:M24"/>
    <mergeCell ref="O21:W24"/>
    <mergeCell ref="G22:G24"/>
    <mergeCell ref="H22:H24"/>
    <mergeCell ref="I22:I24"/>
    <mergeCell ref="J22:J24"/>
    <mergeCell ref="K22:K24"/>
    <mergeCell ref="L22:L24"/>
    <mergeCell ref="A25:W25"/>
    <mergeCell ref="A26:W26"/>
    <mergeCell ref="A36:W36"/>
    <mergeCell ref="A50:W50"/>
    <mergeCell ref="A73:W73"/>
    <mergeCell ref="A74:W74"/>
    <mergeCell ref="A96:W96"/>
  </mergeCells>
  <printOptions headings="false" gridLines="false" gridLinesSet="true" horizontalCentered="false" verticalCentered="false"/>
  <pageMargins left="0.354166666666667" right="0.157638888888889" top="0.509722222222222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5" activeCellId="0" sqref="AW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2.28"/>
    <col collapsed="false" customWidth="true" hidden="false" outlineLevel="0" max="50" min="2" style="153" width="2.7"/>
    <col collapsed="false" customWidth="true" hidden="false" outlineLevel="0" max="51" min="51" style="153" width="3.14"/>
    <col collapsed="false" customWidth="true" hidden="false" outlineLevel="0" max="52" min="52" style="153" width="2.7"/>
    <col collapsed="false" customWidth="true" hidden="true" outlineLevel="0" max="53" min="53" style="153" width="2.28"/>
    <col collapsed="false" customWidth="true" hidden="false" outlineLevel="0" max="54" min="54" style="153" width="2.7"/>
    <col collapsed="false" customWidth="true" hidden="false" outlineLevel="0" max="55" min="55" style="153" width="3.56"/>
    <col collapsed="false" customWidth="true" hidden="false" outlineLevel="0" max="56" min="56" style="153" width="2.28"/>
    <col collapsed="false" customWidth="true" hidden="false" outlineLevel="0" max="57" min="57" style="153" width="2.84"/>
    <col collapsed="false" customWidth="true" hidden="false" outlineLevel="0" max="58" min="58" style="153" width="3.14"/>
    <col collapsed="false" customWidth="true" hidden="false" outlineLevel="0" max="59" min="59" style="153" width="2.42"/>
    <col collapsed="false" customWidth="true" hidden="false" outlineLevel="0" max="60" min="60" style="153" width="2.99"/>
    <col collapsed="false" customWidth="true" hidden="false" outlineLevel="0" max="61" min="61" style="153" width="3.28"/>
    <col collapsed="false" customWidth="true" hidden="false" outlineLevel="0" max="63" min="62" style="153" width="2.28"/>
    <col collapsed="false" customWidth="false" hidden="false" outlineLevel="0" max="257" min="64" style="153" width="9.14"/>
  </cols>
  <sheetData>
    <row r="1" customFormat="false" ht="13.5" hidden="false" customHeight="true" outlineLevel="0" collapsed="false">
      <c r="A1" s="154" t="s">
        <v>277</v>
      </c>
      <c r="B1" s="155" t="s">
        <v>278</v>
      </c>
      <c r="C1" s="156"/>
      <c r="D1" s="156"/>
      <c r="E1" s="154"/>
      <c r="F1" s="154"/>
      <c r="G1" s="154"/>
      <c r="H1" s="154"/>
      <c r="I1" s="154"/>
      <c r="J1" s="154"/>
      <c r="K1" s="154"/>
      <c r="L1" s="157"/>
      <c r="M1" s="154"/>
      <c r="N1" s="155"/>
      <c r="O1" s="155"/>
      <c r="P1" s="155"/>
      <c r="Q1" s="155"/>
      <c r="R1" s="156"/>
      <c r="S1" s="155" t="s">
        <v>279</v>
      </c>
      <c r="T1" s="154"/>
      <c r="U1" s="155"/>
      <c r="V1" s="155"/>
      <c r="W1" s="155"/>
      <c r="X1" s="155"/>
      <c r="Y1" s="155"/>
      <c r="Z1" s="155"/>
      <c r="AA1" s="155"/>
      <c r="AB1" s="155"/>
      <c r="AC1" s="155"/>
      <c r="AD1" s="155"/>
      <c r="AE1" s="155"/>
      <c r="AF1" s="155"/>
      <c r="AG1" s="155"/>
      <c r="AH1" s="158"/>
      <c r="AI1" s="158"/>
      <c r="AJ1" s="158"/>
      <c r="AK1" s="154"/>
      <c r="AL1" s="154"/>
      <c r="AM1" s="154"/>
      <c r="AN1" s="154"/>
      <c r="AO1" s="154"/>
      <c r="AP1" s="154"/>
      <c r="AQ1" s="154"/>
      <c r="AR1" s="154"/>
      <c r="AS1" s="154"/>
      <c r="AT1" s="154"/>
      <c r="AU1" s="154"/>
      <c r="AV1" s="154"/>
      <c r="AW1" s="154"/>
      <c r="AX1" s="154"/>
      <c r="AY1" s="154"/>
      <c r="AZ1" s="154"/>
      <c r="BA1" s="154"/>
      <c r="BB1" s="155"/>
      <c r="BC1" s="155"/>
      <c r="BD1" s="155"/>
      <c r="BE1" s="155"/>
      <c r="BF1" s="155"/>
      <c r="BG1" s="155"/>
      <c r="BH1" s="155"/>
      <c r="BI1" s="155"/>
      <c r="BJ1" s="159"/>
      <c r="BK1" s="2"/>
    </row>
    <row r="2" customFormat="false" ht="13.15" hidden="false" customHeight="true" outlineLevel="0" collapsed="false">
      <c r="A2" s="156"/>
      <c r="B2" s="155"/>
      <c r="C2" s="155"/>
      <c r="D2" s="155"/>
      <c r="E2" s="155"/>
      <c r="F2" s="155"/>
      <c r="G2" s="155"/>
      <c r="H2" s="155"/>
      <c r="I2" s="155"/>
      <c r="J2" s="154"/>
      <c r="K2" s="154"/>
      <c r="L2" s="157"/>
      <c r="M2" s="160"/>
      <c r="N2" s="158"/>
      <c r="O2" s="161"/>
      <c r="P2" s="154"/>
      <c r="Q2" s="158"/>
      <c r="R2" s="158"/>
      <c r="S2" s="161" t="s">
        <v>280</v>
      </c>
      <c r="T2" s="154"/>
      <c r="U2" s="154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AG2" s="154"/>
      <c r="AH2" s="158"/>
      <c r="AI2" s="158"/>
      <c r="AJ2" s="158"/>
      <c r="AK2" s="157"/>
      <c r="AL2" s="154"/>
      <c r="AM2" s="154"/>
      <c r="AN2" s="156"/>
      <c r="AO2" s="156" t="s">
        <v>281</v>
      </c>
      <c r="AP2" s="156"/>
      <c r="AQ2" s="156"/>
      <c r="AR2" s="156"/>
      <c r="AS2" s="156"/>
      <c r="AT2" s="156"/>
      <c r="AU2" s="156"/>
      <c r="AV2" s="156"/>
      <c r="AW2" s="162" t="s">
        <v>282</v>
      </c>
      <c r="AX2" s="156"/>
      <c r="AY2" s="154"/>
      <c r="AZ2" s="154"/>
      <c r="BA2" s="154"/>
      <c r="BB2" s="159"/>
      <c r="BC2" s="163"/>
      <c r="BD2" s="163"/>
      <c r="BE2" s="155"/>
      <c r="BF2" s="155"/>
      <c r="BG2" s="155"/>
      <c r="BH2" s="155"/>
      <c r="BI2" s="155"/>
      <c r="BJ2" s="159"/>
      <c r="BK2" s="2"/>
    </row>
    <row r="3" customFormat="false" ht="13.9" hidden="false" customHeight="tru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64"/>
      <c r="N3" s="164"/>
      <c r="O3" s="154"/>
      <c r="P3" s="161" t="s">
        <v>283</v>
      </c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57"/>
      <c r="AI3" s="157"/>
      <c r="AJ3" s="157"/>
      <c r="AK3" s="154"/>
      <c r="AL3" s="154"/>
      <c r="AM3" s="154"/>
      <c r="AN3" s="156"/>
      <c r="AO3" s="165" t="s">
        <v>284</v>
      </c>
      <c r="AP3" s="156"/>
      <c r="AQ3" s="156"/>
      <c r="AR3" s="156"/>
      <c r="AS3" s="156"/>
      <c r="AT3" s="156"/>
      <c r="AU3" s="156"/>
      <c r="AV3" s="156"/>
      <c r="AW3" s="154" t="s">
        <v>282</v>
      </c>
      <c r="AX3" s="165"/>
      <c r="AY3" s="166"/>
      <c r="AZ3" s="154" t="s">
        <v>285</v>
      </c>
      <c r="BA3" s="165"/>
      <c r="BB3" s="154"/>
      <c r="BC3" s="155"/>
      <c r="BD3" s="155"/>
      <c r="BE3" s="155"/>
      <c r="BF3" s="155"/>
      <c r="BG3" s="155"/>
      <c r="BH3" s="155"/>
      <c r="BI3" s="155"/>
      <c r="BJ3" s="159"/>
      <c r="BK3" s="2"/>
    </row>
    <row r="4" customFormat="false" ht="15.75" hidden="false" customHeight="false" outlineLevel="0" collapsed="false">
      <c r="A4" s="167" t="s">
        <v>286</v>
      </c>
      <c r="B4" s="167"/>
      <c r="C4" s="168"/>
      <c r="D4" s="168"/>
      <c r="E4" s="167"/>
      <c r="F4" s="167"/>
      <c r="G4" s="167"/>
      <c r="H4" s="167"/>
      <c r="I4" s="167" t="s">
        <v>287</v>
      </c>
      <c r="J4" s="164"/>
      <c r="K4" s="164"/>
      <c r="L4" s="169"/>
      <c r="M4" s="170"/>
      <c r="N4" s="154"/>
      <c r="O4" s="154"/>
      <c r="P4" s="154"/>
      <c r="Q4" s="154"/>
      <c r="R4" s="154"/>
      <c r="S4" s="154"/>
      <c r="T4" s="154"/>
      <c r="U4" s="171" t="s">
        <v>288</v>
      </c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8"/>
      <c r="AG4" s="154"/>
      <c r="AH4" s="157"/>
      <c r="AI4" s="157"/>
      <c r="AJ4" s="157"/>
      <c r="AK4" s="154"/>
      <c r="AL4" s="154"/>
      <c r="AM4" s="154"/>
      <c r="AN4" s="156"/>
      <c r="AO4" s="156"/>
      <c r="AP4" s="156"/>
      <c r="AQ4" s="156"/>
      <c r="AR4" s="156"/>
      <c r="AS4" s="156"/>
      <c r="AT4" s="156"/>
      <c r="AU4" s="156"/>
      <c r="AV4" s="156"/>
      <c r="AW4" s="154"/>
      <c r="AX4" s="172"/>
      <c r="AY4" s="154"/>
      <c r="AZ4" s="154" t="s">
        <v>289</v>
      </c>
      <c r="BA4" s="154"/>
      <c r="BB4" s="154"/>
      <c r="BC4" s="173"/>
      <c r="BD4" s="173"/>
      <c r="BE4" s="173"/>
      <c r="BF4" s="173"/>
      <c r="BG4" s="155"/>
      <c r="BH4" s="155"/>
      <c r="BI4" s="155"/>
      <c r="BJ4" s="159"/>
      <c r="BK4" s="2"/>
    </row>
    <row r="5" customFormat="false" ht="18" hidden="false" customHeight="false" outlineLevel="0" collapsed="false">
      <c r="A5" s="154"/>
      <c r="B5" s="155"/>
      <c r="C5" s="155"/>
      <c r="D5" s="155"/>
      <c r="E5" s="155"/>
      <c r="F5" s="155"/>
      <c r="G5" s="155"/>
      <c r="H5" s="155"/>
      <c r="I5" s="155"/>
      <c r="J5" s="154"/>
      <c r="K5" s="154"/>
      <c r="L5" s="157"/>
      <c r="M5" s="154"/>
      <c r="N5" s="154"/>
      <c r="O5" s="154"/>
      <c r="P5" s="154"/>
      <c r="Q5" s="154"/>
      <c r="R5" s="156"/>
      <c r="S5" s="154"/>
      <c r="T5" s="154"/>
      <c r="U5" s="174" t="s">
        <v>290</v>
      </c>
      <c r="V5" s="174"/>
      <c r="W5" s="174"/>
      <c r="X5" s="174"/>
      <c r="Y5" s="174"/>
      <c r="Z5" s="174"/>
      <c r="AA5" s="174"/>
      <c r="AB5" s="174"/>
      <c r="AC5" s="174"/>
      <c r="AD5" s="174"/>
      <c r="AE5" s="174"/>
      <c r="AF5" s="157"/>
      <c r="AG5" s="154"/>
      <c r="AH5" s="154"/>
      <c r="AI5" s="154"/>
      <c r="AJ5" s="154"/>
      <c r="AK5" s="154"/>
      <c r="AL5" s="154"/>
      <c r="AM5" s="154"/>
      <c r="AN5" s="156"/>
      <c r="AO5" s="156" t="s">
        <v>291</v>
      </c>
      <c r="AP5" s="156"/>
      <c r="AQ5" s="156"/>
      <c r="AR5" s="156"/>
      <c r="AS5" s="156"/>
      <c r="AT5" s="156"/>
      <c r="AU5" s="154"/>
      <c r="AV5" s="159"/>
      <c r="AW5" s="175" t="s">
        <v>292</v>
      </c>
      <c r="AX5" s="154"/>
      <c r="AY5" s="176"/>
      <c r="AZ5" s="159"/>
      <c r="BA5" s="177"/>
      <c r="BB5" s="177"/>
      <c r="BC5" s="178"/>
      <c r="BD5" s="154"/>
      <c r="BE5" s="154"/>
      <c r="BF5" s="154"/>
      <c r="BG5" s="154"/>
      <c r="BH5" s="154"/>
      <c r="BI5" s="154"/>
      <c r="BJ5" s="159"/>
      <c r="BK5" s="2"/>
    </row>
    <row r="6" customFormat="false" ht="12.75" hidden="false" customHeight="false" outlineLevel="0" collapsed="false">
      <c r="A6" s="154"/>
      <c r="B6" s="155"/>
      <c r="C6" s="155"/>
      <c r="D6" s="155"/>
      <c r="E6" s="155"/>
      <c r="F6" s="156"/>
      <c r="G6" s="155"/>
      <c r="H6" s="155"/>
      <c r="I6" s="155"/>
      <c r="J6" s="154"/>
      <c r="K6" s="154"/>
      <c r="L6" s="157"/>
      <c r="M6" s="154"/>
      <c r="N6" s="154"/>
      <c r="O6" s="154"/>
      <c r="P6" s="154"/>
      <c r="Q6" s="154"/>
      <c r="R6" s="156"/>
      <c r="S6" s="179" t="s">
        <v>293</v>
      </c>
      <c r="T6" s="154"/>
      <c r="U6" s="154"/>
      <c r="V6" s="154"/>
      <c r="W6" s="179"/>
      <c r="X6" s="179"/>
      <c r="Y6" s="179"/>
      <c r="Z6" s="179"/>
      <c r="AA6" s="179"/>
      <c r="AB6" s="179"/>
      <c r="AC6" s="179"/>
      <c r="AD6" s="179"/>
      <c r="AE6" s="179"/>
      <c r="AF6" s="157"/>
      <c r="AG6" s="154"/>
      <c r="AH6" s="154"/>
      <c r="AI6" s="154"/>
      <c r="AJ6" s="154"/>
      <c r="AK6" s="154"/>
      <c r="AL6" s="154"/>
      <c r="AM6" s="154"/>
      <c r="AN6" s="154"/>
      <c r="AO6" s="154"/>
      <c r="AP6" s="154"/>
      <c r="AQ6" s="154"/>
      <c r="AR6" s="154"/>
      <c r="AS6" s="154"/>
      <c r="AT6" s="154"/>
      <c r="AU6" s="154"/>
      <c r="AV6" s="155"/>
      <c r="AW6" s="155"/>
      <c r="AX6" s="155"/>
      <c r="AY6" s="155"/>
      <c r="AZ6" s="155"/>
      <c r="BA6" s="155"/>
      <c r="BB6" s="180"/>
      <c r="BC6" s="158"/>
      <c r="BD6" s="157"/>
      <c r="BE6" s="157"/>
      <c r="BF6" s="157"/>
      <c r="BG6" s="157"/>
      <c r="BH6" s="157"/>
      <c r="BI6" s="157"/>
      <c r="BJ6" s="159"/>
      <c r="BK6" s="2"/>
    </row>
    <row r="7" customFormat="false" ht="15.75" hidden="false" customHeight="false" outlineLevel="0" collapsed="false">
      <c r="A7" s="155" t="s">
        <v>294</v>
      </c>
      <c r="B7" s="155"/>
      <c r="C7" s="155"/>
      <c r="D7" s="155"/>
      <c r="E7" s="155"/>
      <c r="F7" s="156"/>
      <c r="G7" s="155"/>
      <c r="H7" s="155"/>
      <c r="I7" s="155"/>
      <c r="J7" s="154"/>
      <c r="K7" s="154"/>
      <c r="L7" s="157" t="s">
        <v>277</v>
      </c>
      <c r="M7" s="154"/>
      <c r="N7" s="154"/>
      <c r="O7" s="154"/>
      <c r="P7" s="174" t="s">
        <v>295</v>
      </c>
      <c r="Q7" s="154"/>
      <c r="R7" s="154"/>
      <c r="S7" s="154"/>
      <c r="T7" s="157"/>
      <c r="U7" s="157"/>
      <c r="V7" s="154"/>
      <c r="W7" s="158"/>
      <c r="X7" s="181" t="s">
        <v>296</v>
      </c>
      <c r="Y7" s="182"/>
      <c r="Z7" s="182"/>
      <c r="AA7" s="182"/>
      <c r="AB7" s="182"/>
      <c r="AC7" s="183"/>
      <c r="AD7" s="182"/>
      <c r="AE7" s="182"/>
      <c r="AF7" s="182"/>
      <c r="AG7" s="182"/>
      <c r="AH7" s="182"/>
      <c r="AI7" s="182"/>
      <c r="AJ7" s="157"/>
      <c r="AK7" s="154"/>
      <c r="AL7" s="154"/>
      <c r="AM7" s="158"/>
      <c r="AN7" s="158"/>
      <c r="AO7" s="157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80"/>
      <c r="BC7" s="157"/>
      <c r="BD7" s="157"/>
      <c r="BE7" s="157"/>
      <c r="BF7" s="157"/>
      <c r="BG7" s="157"/>
      <c r="BH7" s="157"/>
      <c r="BI7" s="157"/>
      <c r="BJ7" s="159"/>
      <c r="BK7" s="2"/>
    </row>
    <row r="8" customFormat="false" ht="15.75" hidden="false" customHeight="false" outlineLevel="0" collapsed="false">
      <c r="A8" s="156"/>
      <c r="B8" s="155"/>
      <c r="C8" s="155"/>
      <c r="D8" s="155"/>
      <c r="E8" s="155"/>
      <c r="F8" s="155"/>
      <c r="G8" s="155"/>
      <c r="H8" s="155"/>
      <c r="I8" s="155"/>
      <c r="J8" s="154"/>
      <c r="K8" s="154"/>
      <c r="L8" s="157"/>
      <c r="M8" s="157"/>
      <c r="N8" s="158"/>
      <c r="O8" s="158"/>
      <c r="P8" s="174" t="s">
        <v>297</v>
      </c>
      <c r="Q8" s="154"/>
      <c r="R8" s="155"/>
      <c r="S8" s="154"/>
      <c r="T8" s="154"/>
      <c r="U8" s="154"/>
      <c r="V8" s="154"/>
      <c r="W8" s="158"/>
      <c r="X8" s="160"/>
      <c r="Y8" s="161" t="s">
        <v>298</v>
      </c>
      <c r="Z8" s="158"/>
      <c r="AA8" s="155"/>
      <c r="AB8" s="184"/>
      <c r="AC8" s="158"/>
      <c r="AD8" s="158"/>
      <c r="AE8" s="158"/>
      <c r="AF8" s="158"/>
      <c r="AG8" s="158"/>
      <c r="AH8" s="157"/>
      <c r="AI8" s="154"/>
      <c r="AJ8" s="154"/>
      <c r="AK8" s="154"/>
      <c r="AL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80"/>
      <c r="BC8" s="157"/>
      <c r="BD8" s="157"/>
      <c r="BE8" s="157"/>
      <c r="BF8" s="157"/>
      <c r="BG8" s="157"/>
      <c r="BH8" s="157"/>
      <c r="BI8" s="157"/>
      <c r="BJ8" s="159"/>
      <c r="BK8" s="2"/>
    </row>
    <row r="9" customFormat="false" ht="12.6" hidden="false" customHeight="true" outlineLevel="0" collapsed="false">
      <c r="A9" s="156"/>
      <c r="B9" s="155"/>
      <c r="C9" s="155"/>
      <c r="D9" s="155"/>
      <c r="E9" s="155"/>
      <c r="F9" s="155"/>
      <c r="G9" s="155"/>
      <c r="H9" s="155"/>
      <c r="I9" s="156"/>
      <c r="J9" s="154"/>
      <c r="K9" s="154"/>
      <c r="L9" s="157"/>
      <c r="M9" s="157"/>
      <c r="N9" s="157"/>
      <c r="O9" s="157"/>
      <c r="P9" s="185"/>
      <c r="Q9" s="154"/>
      <c r="R9" s="156"/>
      <c r="S9" s="154"/>
      <c r="T9" s="154"/>
      <c r="U9" s="154"/>
      <c r="V9" s="154"/>
      <c r="W9" s="158"/>
      <c r="X9" s="158"/>
      <c r="Y9" s="154"/>
      <c r="Z9" s="158"/>
      <c r="AA9" s="154"/>
      <c r="AB9" s="186"/>
      <c r="AC9" s="187"/>
      <c r="AD9" s="186"/>
      <c r="AE9" s="170"/>
      <c r="AF9" s="154"/>
      <c r="AG9" s="154"/>
      <c r="AH9" s="186"/>
      <c r="AI9" s="186"/>
      <c r="AJ9" s="186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80" t="s">
        <v>299</v>
      </c>
      <c r="BC9" s="180"/>
      <c r="BD9" s="180"/>
      <c r="BE9" s="180"/>
      <c r="BF9" s="180"/>
      <c r="BG9" s="180"/>
      <c r="BH9" s="180"/>
      <c r="BI9" s="180"/>
      <c r="BJ9" s="159"/>
      <c r="BK9" s="2"/>
    </row>
    <row r="10" customFormat="false" ht="13.15" hidden="true" customHeight="true" outlineLevel="0" collapsed="false">
      <c r="A10" s="156"/>
      <c r="B10" s="155"/>
      <c r="C10" s="155"/>
      <c r="D10" s="155"/>
      <c r="E10" s="155"/>
      <c r="F10" s="155"/>
      <c r="G10" s="155"/>
      <c r="H10" s="155"/>
      <c r="I10" s="155"/>
      <c r="J10" s="154"/>
      <c r="K10" s="154"/>
      <c r="L10" s="157"/>
      <c r="M10" s="157"/>
      <c r="N10" s="157"/>
      <c r="O10" s="157"/>
      <c r="P10" s="157"/>
      <c r="Q10" s="157"/>
      <c r="R10" s="180"/>
      <c r="S10" s="157"/>
      <c r="T10" s="157"/>
      <c r="U10" s="157"/>
      <c r="V10" s="158"/>
      <c r="W10" s="158"/>
      <c r="X10" s="158"/>
      <c r="Y10" s="158"/>
      <c r="Z10" s="158"/>
      <c r="AA10" s="158"/>
      <c r="AB10" s="158"/>
      <c r="AC10" s="154"/>
      <c r="AD10" s="154"/>
      <c r="AE10" s="154"/>
      <c r="AF10" s="188"/>
      <c r="AG10" s="157"/>
      <c r="AH10" s="157"/>
      <c r="AI10" s="157"/>
      <c r="AJ10" s="157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80" t="s">
        <v>300</v>
      </c>
      <c r="BC10" s="180"/>
      <c r="BD10" s="180"/>
      <c r="BE10" s="180"/>
      <c r="BF10" s="180"/>
      <c r="BG10" s="180"/>
      <c r="BH10" s="180"/>
      <c r="BI10" s="180"/>
      <c r="BJ10" s="159"/>
      <c r="BK10" s="2"/>
    </row>
    <row r="11" customFormat="false" ht="7.15" hidden="true" customHeight="true" outlineLevel="0" collapsed="false">
      <c r="A11" s="154"/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7"/>
      <c r="M11" s="157"/>
      <c r="N11" s="157" t="s">
        <v>277</v>
      </c>
      <c r="O11" s="157"/>
      <c r="P11" s="154"/>
      <c r="Q11" s="157"/>
      <c r="R11" s="180"/>
      <c r="S11" s="157"/>
      <c r="T11" s="154"/>
      <c r="U11" s="189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89"/>
      <c r="AG11" s="189"/>
      <c r="AH11" s="189"/>
      <c r="AI11" s="157"/>
      <c r="AJ11" s="157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91"/>
      <c r="BC11" s="191"/>
      <c r="BD11" s="191"/>
      <c r="BE11" s="191"/>
      <c r="BF11" s="191"/>
      <c r="BG11" s="191"/>
      <c r="BH11" s="191"/>
      <c r="BI11" s="154"/>
      <c r="BJ11" s="159"/>
      <c r="BK11" s="2"/>
    </row>
    <row r="12" customFormat="false" ht="15" hidden="false" customHeight="true" outlineLevel="0" collapsed="false">
      <c r="A12" s="192"/>
      <c r="B12" s="192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3"/>
      <c r="S12" s="194"/>
      <c r="T12" s="195"/>
      <c r="U12" s="196"/>
      <c r="V12" s="197"/>
      <c r="W12" s="197"/>
      <c r="X12" s="197"/>
      <c r="Y12" s="198"/>
      <c r="Z12" s="198" t="s">
        <v>301</v>
      </c>
      <c r="AA12" s="198"/>
      <c r="AB12" s="198"/>
      <c r="AC12" s="198"/>
      <c r="AD12" s="198"/>
      <c r="AE12" s="198"/>
      <c r="AF12" s="195"/>
      <c r="AG12" s="195"/>
      <c r="AH12" s="195"/>
      <c r="AI12" s="194"/>
      <c r="AJ12" s="194"/>
      <c r="AK12" s="192"/>
      <c r="AL12" s="192"/>
      <c r="AM12" s="192"/>
      <c r="AN12" s="192"/>
      <c r="AO12" s="192"/>
      <c r="AP12" s="192"/>
      <c r="AQ12" s="192"/>
      <c r="AR12" s="192"/>
      <c r="AS12" s="192"/>
      <c r="AT12" s="192"/>
      <c r="AU12" s="192"/>
      <c r="AV12" s="192"/>
      <c r="AW12" s="192"/>
      <c r="AX12" s="192"/>
      <c r="AY12" s="192"/>
      <c r="AZ12" s="192"/>
      <c r="BA12" s="192"/>
      <c r="BB12" s="193" t="s">
        <v>300</v>
      </c>
      <c r="BC12" s="193"/>
      <c r="BD12" s="193"/>
      <c r="BE12" s="193"/>
      <c r="BF12" s="193"/>
      <c r="BG12" s="193"/>
      <c r="BH12" s="193"/>
      <c r="BI12" s="193"/>
      <c r="BJ12" s="159"/>
      <c r="BK12" s="2"/>
    </row>
    <row r="13" customFormat="false" ht="13.5" hidden="false" customHeight="false" outlineLevel="0" collapsed="false">
      <c r="A13" s="199" t="s">
        <v>302</v>
      </c>
      <c r="B13" s="200" t="s">
        <v>303</v>
      </c>
      <c r="C13" s="201"/>
      <c r="D13" s="201"/>
      <c r="E13" s="202"/>
      <c r="F13" s="199"/>
      <c r="G13" s="200" t="s">
        <v>304</v>
      </c>
      <c r="H13" s="201"/>
      <c r="I13" s="202"/>
      <c r="J13" s="199"/>
      <c r="K13" s="200" t="s">
        <v>305</v>
      </c>
      <c r="L13" s="203"/>
      <c r="M13" s="201"/>
      <c r="N13" s="202"/>
      <c r="O13" s="200" t="s">
        <v>306</v>
      </c>
      <c r="P13" s="203"/>
      <c r="Q13" s="201"/>
      <c r="R13" s="202"/>
      <c r="S13" s="199"/>
      <c r="T13" s="200" t="s">
        <v>307</v>
      </c>
      <c r="U13" s="201"/>
      <c r="V13" s="201"/>
      <c r="W13" s="201"/>
      <c r="X13" s="200" t="s">
        <v>308</v>
      </c>
      <c r="Y13" s="201"/>
      <c r="Z13" s="201"/>
      <c r="AA13" s="201"/>
      <c r="AB13" s="200" t="s">
        <v>309</v>
      </c>
      <c r="AC13" s="201"/>
      <c r="AD13" s="201"/>
      <c r="AE13" s="202"/>
      <c r="AF13" s="199"/>
      <c r="AG13" s="204" t="s">
        <v>310</v>
      </c>
      <c r="AH13" s="204"/>
      <c r="AI13" s="204"/>
      <c r="AJ13" s="199"/>
      <c r="AK13" s="200" t="s">
        <v>311</v>
      </c>
      <c r="AL13" s="201"/>
      <c r="AM13" s="201"/>
      <c r="AN13" s="201"/>
      <c r="AO13" s="205"/>
      <c r="AP13" s="200" t="s">
        <v>312</v>
      </c>
      <c r="AQ13" s="201"/>
      <c r="AR13" s="202"/>
      <c r="AS13" s="199"/>
      <c r="AT13" s="200" t="s">
        <v>313</v>
      </c>
      <c r="AU13" s="201"/>
      <c r="AV13" s="201"/>
      <c r="AW13" s="201"/>
      <c r="AX13" s="200" t="s">
        <v>314</v>
      </c>
      <c r="AY13" s="201"/>
      <c r="AZ13" s="201"/>
      <c r="BA13" s="202"/>
      <c r="BB13" s="206"/>
      <c r="BC13" s="207"/>
      <c r="BD13" s="206"/>
      <c r="BE13" s="206"/>
      <c r="BF13" s="206"/>
      <c r="BG13" s="206"/>
      <c r="BH13" s="206"/>
      <c r="BI13" s="206"/>
      <c r="BJ13" s="184"/>
      <c r="BK13" s="2"/>
    </row>
    <row r="14" customFormat="false" ht="12.75" hidden="false" customHeight="false" outlineLevel="0" collapsed="false">
      <c r="A14" s="208" t="s">
        <v>315</v>
      </c>
      <c r="B14" s="209" t="n">
        <f aca="false">DAY(B32)</f>
        <v>1</v>
      </c>
      <c r="C14" s="209" t="n">
        <f aca="false">DAY(C32)</f>
        <v>7</v>
      </c>
      <c r="D14" s="209" t="n">
        <f aca="false">DAY(D32)</f>
        <v>14</v>
      </c>
      <c r="E14" s="209" t="n">
        <f aca="false">DAY(E32)</f>
        <v>21</v>
      </c>
      <c r="F14" s="209" t="n">
        <f aca="false">DAY(F32)</f>
        <v>28</v>
      </c>
      <c r="G14" s="209" t="n">
        <f aca="false">DAY(G32)</f>
        <v>5</v>
      </c>
      <c r="H14" s="209" t="n">
        <f aca="false">DAY(H32)</f>
        <v>12</v>
      </c>
      <c r="I14" s="209" t="n">
        <f aca="false">DAY(I32)</f>
        <v>19</v>
      </c>
      <c r="J14" s="209" t="n">
        <f aca="false">DAY(J32)</f>
        <v>26</v>
      </c>
      <c r="K14" s="209" t="n">
        <f aca="false">DAY(K32)</f>
        <v>2</v>
      </c>
      <c r="L14" s="209" t="n">
        <f aca="false">DAY(L32)</f>
        <v>9</v>
      </c>
      <c r="M14" s="209" t="n">
        <f aca="false">DAY(M32)</f>
        <v>16</v>
      </c>
      <c r="N14" s="209" t="n">
        <f aca="false">DAY(N32)</f>
        <v>23</v>
      </c>
      <c r="O14" s="209" t="n">
        <f aca="false">DAY(O32)</f>
        <v>30</v>
      </c>
      <c r="P14" s="209" t="n">
        <f aca="false">DAY(P32)</f>
        <v>7</v>
      </c>
      <c r="Q14" s="209" t="n">
        <f aca="false">DAY(Q32)</f>
        <v>14</v>
      </c>
      <c r="R14" s="209" t="n">
        <f aca="false">DAY(R32)</f>
        <v>21</v>
      </c>
      <c r="S14" s="209" t="n">
        <f aca="false">DAY(S32)</f>
        <v>28</v>
      </c>
      <c r="T14" s="209" t="n">
        <f aca="false">DAY(T32)</f>
        <v>4</v>
      </c>
      <c r="U14" s="209" t="n">
        <f aca="false">DAY(U32)</f>
        <v>11</v>
      </c>
      <c r="V14" s="209" t="n">
        <f aca="false">DAY(V32)</f>
        <v>18</v>
      </c>
      <c r="W14" s="209" t="n">
        <f aca="false">DAY(W32)</f>
        <v>25</v>
      </c>
      <c r="X14" s="209" t="n">
        <f aca="false">DAY(X32)</f>
        <v>1</v>
      </c>
      <c r="Y14" s="209" t="n">
        <f aca="false">DAY(Y32)</f>
        <v>8</v>
      </c>
      <c r="Z14" s="209" t="n">
        <f aca="false">DAY(Z32)</f>
        <v>15</v>
      </c>
      <c r="AA14" s="209" t="n">
        <f aca="false">DAY(AA32)</f>
        <v>22</v>
      </c>
      <c r="AB14" s="209" t="n">
        <f aca="false">DAY(AB32)</f>
        <v>29</v>
      </c>
      <c r="AC14" s="209" t="n">
        <f aca="false">DAY(AC32)</f>
        <v>7</v>
      </c>
      <c r="AD14" s="209" t="n">
        <f aca="false">DAY(AD32)</f>
        <v>14</v>
      </c>
      <c r="AE14" s="209" t="n">
        <f aca="false">DAY(AE32)</f>
        <v>21</v>
      </c>
      <c r="AF14" s="209" t="n">
        <f aca="false">DAY(AF32)</f>
        <v>28</v>
      </c>
      <c r="AG14" s="209" t="n">
        <f aca="false">DAY(AG32)</f>
        <v>4</v>
      </c>
      <c r="AH14" s="209" t="n">
        <f aca="false">DAY(AH32)</f>
        <v>11</v>
      </c>
      <c r="AI14" s="209" t="n">
        <f aca="false">DAY(AI32)</f>
        <v>18</v>
      </c>
      <c r="AJ14" s="209" t="n">
        <f aca="false">DAY(AJ32)</f>
        <v>25</v>
      </c>
      <c r="AK14" s="209" t="n">
        <f aca="false">DAY(AK32)</f>
        <v>2</v>
      </c>
      <c r="AL14" s="209" t="n">
        <f aca="false">DAY(AL32)</f>
        <v>9</v>
      </c>
      <c r="AM14" s="209" t="n">
        <f aca="false">DAY(AM32)</f>
        <v>16</v>
      </c>
      <c r="AN14" s="210" t="n">
        <f aca="false">DAY(AN32)</f>
        <v>23</v>
      </c>
      <c r="AO14" s="209" t="n">
        <f aca="false">DAY(AO32)</f>
        <v>30</v>
      </c>
      <c r="AP14" s="209" t="n">
        <f aca="false">DAY(AP32)</f>
        <v>6</v>
      </c>
      <c r="AQ14" s="209" t="n">
        <f aca="false">DAY(AQ32)</f>
        <v>13</v>
      </c>
      <c r="AR14" s="209" t="n">
        <f aca="false">DAY(AR32)</f>
        <v>20</v>
      </c>
      <c r="AS14" s="209" t="n">
        <f aca="false">DAY(AS32)</f>
        <v>27</v>
      </c>
      <c r="AT14" s="209" t="n">
        <f aca="false">DAY(AT32)</f>
        <v>4</v>
      </c>
      <c r="AU14" s="209" t="n">
        <f aca="false">DAY(AU32)</f>
        <v>11</v>
      </c>
      <c r="AV14" s="209" t="n">
        <f aca="false">DAY(AV32)</f>
        <v>18</v>
      </c>
      <c r="AW14" s="209" t="n">
        <f aca="false">DAY(AW32)</f>
        <v>25</v>
      </c>
      <c r="AX14" s="209" t="n">
        <f aca="false">DAY(AX32)</f>
        <v>1</v>
      </c>
      <c r="AY14" s="209" t="n">
        <f aca="false">DAY(AY32)</f>
        <v>8</v>
      </c>
      <c r="AZ14" s="209" t="n">
        <f aca="false">DAY(AZ32)</f>
        <v>15</v>
      </c>
      <c r="BA14" s="209"/>
      <c r="BB14" s="211"/>
      <c r="BC14" s="212"/>
      <c r="BD14" s="213"/>
      <c r="BE14" s="213"/>
      <c r="BF14" s="213"/>
      <c r="BG14" s="213"/>
      <c r="BH14" s="213"/>
      <c r="BI14" s="213"/>
      <c r="BJ14" s="184"/>
      <c r="BK14" s="2"/>
    </row>
    <row r="15" customFormat="false" ht="12.75" hidden="false" customHeight="false" outlineLevel="0" collapsed="false">
      <c r="A15" s="208" t="s">
        <v>316</v>
      </c>
      <c r="B15" s="209"/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209"/>
      <c r="O15" s="209"/>
      <c r="P15" s="209"/>
      <c r="Q15" s="209"/>
      <c r="R15" s="209"/>
      <c r="S15" s="209"/>
      <c r="T15" s="209"/>
      <c r="U15" s="209"/>
      <c r="V15" s="209"/>
      <c r="W15" s="209"/>
      <c r="X15" s="209"/>
      <c r="Y15" s="209"/>
      <c r="Z15" s="209"/>
      <c r="AA15" s="209"/>
      <c r="AB15" s="209"/>
      <c r="AC15" s="209"/>
      <c r="AD15" s="209"/>
      <c r="AE15" s="209"/>
      <c r="AF15" s="209"/>
      <c r="AG15" s="209"/>
      <c r="AH15" s="209"/>
      <c r="AI15" s="209"/>
      <c r="AJ15" s="209"/>
      <c r="AK15" s="209"/>
      <c r="AL15" s="209"/>
      <c r="AM15" s="209"/>
      <c r="AN15" s="210"/>
      <c r="AO15" s="209"/>
      <c r="AP15" s="209"/>
      <c r="AQ15" s="209"/>
      <c r="AR15" s="209"/>
      <c r="AS15" s="209"/>
      <c r="AT15" s="209"/>
      <c r="AU15" s="209"/>
      <c r="AV15" s="209"/>
      <c r="AW15" s="209"/>
      <c r="AX15" s="209"/>
      <c r="AY15" s="209"/>
      <c r="AZ15" s="209"/>
      <c r="BA15" s="209"/>
      <c r="BB15" s="214"/>
      <c r="BC15" s="212"/>
      <c r="BD15" s="213"/>
      <c r="BE15" s="213"/>
      <c r="BF15" s="213"/>
      <c r="BG15" s="213"/>
      <c r="BH15" s="213"/>
      <c r="BI15" s="213"/>
      <c r="BJ15" s="184"/>
      <c r="BK15" s="2"/>
    </row>
    <row r="16" customFormat="false" ht="12.75" hidden="false" customHeight="false" outlineLevel="0" collapsed="false">
      <c r="A16" s="208" t="s">
        <v>317</v>
      </c>
      <c r="B16" s="209" t="n">
        <f aca="false">DAY(B34)</f>
        <v>6</v>
      </c>
      <c r="C16" s="209" t="n">
        <f aca="false">DAY(C34)</f>
        <v>13</v>
      </c>
      <c r="D16" s="209" t="n">
        <f aca="false">DAY(D34)</f>
        <v>20</v>
      </c>
      <c r="E16" s="209" t="n">
        <f aca="false">DAY(E34)</f>
        <v>27</v>
      </c>
      <c r="F16" s="209" t="n">
        <f aca="false">DAY(F34)</f>
        <v>4</v>
      </c>
      <c r="G16" s="209" t="n">
        <f aca="false">DAY(G34)</f>
        <v>11</v>
      </c>
      <c r="H16" s="209" t="n">
        <f aca="false">DAY(H34)</f>
        <v>18</v>
      </c>
      <c r="I16" s="209" t="n">
        <f aca="false">DAY(I34)</f>
        <v>25</v>
      </c>
      <c r="J16" s="209" t="n">
        <f aca="false">DAY(J34)</f>
        <v>1</v>
      </c>
      <c r="K16" s="209" t="n">
        <f aca="false">DAY(K34)</f>
        <v>8</v>
      </c>
      <c r="L16" s="209" t="n">
        <f aca="false">DAY(L34)</f>
        <v>15</v>
      </c>
      <c r="M16" s="209" t="n">
        <f aca="false">DAY(M34)</f>
        <v>22</v>
      </c>
      <c r="N16" s="209" t="n">
        <f aca="false">DAY(N34)</f>
        <v>29</v>
      </c>
      <c r="O16" s="209" t="n">
        <f aca="false">DAY(O34)</f>
        <v>6</v>
      </c>
      <c r="P16" s="209" t="n">
        <f aca="false">DAY(P34)</f>
        <v>13</v>
      </c>
      <c r="Q16" s="209" t="n">
        <f aca="false">DAY(Q34)</f>
        <v>20</v>
      </c>
      <c r="R16" s="209" t="n">
        <f aca="false">DAY(R34)</f>
        <v>27</v>
      </c>
      <c r="S16" s="209" t="n">
        <f aca="false">DAY(S34)</f>
        <v>3</v>
      </c>
      <c r="T16" s="209" t="n">
        <f aca="false">DAY(T34)</f>
        <v>10</v>
      </c>
      <c r="U16" s="209" t="n">
        <f aca="false">DAY(U34)</f>
        <v>17</v>
      </c>
      <c r="V16" s="209" t="n">
        <f aca="false">DAY(V34)</f>
        <v>24</v>
      </c>
      <c r="W16" s="209" t="n">
        <f aca="false">DAY(W34)</f>
        <v>31</v>
      </c>
      <c r="X16" s="209" t="n">
        <f aca="false">DAY(X34)</f>
        <v>7</v>
      </c>
      <c r="Y16" s="209" t="n">
        <f aca="false">DAY(Y34)</f>
        <v>14</v>
      </c>
      <c r="Z16" s="209" t="n">
        <f aca="false">DAY(Z34)</f>
        <v>21</v>
      </c>
      <c r="AA16" s="209" t="n">
        <f aca="false">DAY(AA34)</f>
        <v>28</v>
      </c>
      <c r="AB16" s="209" t="n">
        <f aca="false">DAY(AB34)</f>
        <v>6</v>
      </c>
      <c r="AC16" s="209" t="n">
        <f aca="false">DAY(AC34)</f>
        <v>13</v>
      </c>
      <c r="AD16" s="209" t="n">
        <f aca="false">DAY(AD34)</f>
        <v>20</v>
      </c>
      <c r="AE16" s="209" t="n">
        <f aca="false">DAY(AE34)</f>
        <v>27</v>
      </c>
      <c r="AF16" s="209" t="n">
        <f aca="false">DAY(AF34)</f>
        <v>3</v>
      </c>
      <c r="AG16" s="209" t="n">
        <f aca="false">DAY(AG34)</f>
        <v>10</v>
      </c>
      <c r="AH16" s="209" t="n">
        <f aca="false">DAY(AH34)</f>
        <v>17</v>
      </c>
      <c r="AI16" s="209" t="n">
        <f aca="false">DAY(AI34)</f>
        <v>24</v>
      </c>
      <c r="AJ16" s="209" t="n">
        <f aca="false">DAY(AJ34)</f>
        <v>1</v>
      </c>
      <c r="AK16" s="209" t="n">
        <f aca="false">DAY(AK34)</f>
        <v>8</v>
      </c>
      <c r="AL16" s="209" t="n">
        <f aca="false">DAY(AL34)</f>
        <v>15</v>
      </c>
      <c r="AM16" s="209" t="n">
        <f aca="false">DAY(AM34)</f>
        <v>22</v>
      </c>
      <c r="AN16" s="210" t="n">
        <f aca="false">DAY(AN34)</f>
        <v>29</v>
      </c>
      <c r="AO16" s="209" t="n">
        <f aca="false">DAY(AO34)</f>
        <v>5</v>
      </c>
      <c r="AP16" s="209" t="n">
        <f aca="false">DAY(AP34)</f>
        <v>12</v>
      </c>
      <c r="AQ16" s="209" t="n">
        <f aca="false">DAY(AQ34)</f>
        <v>19</v>
      </c>
      <c r="AR16" s="209" t="n">
        <f aca="false">DAY(AR34)</f>
        <v>26</v>
      </c>
      <c r="AS16" s="209" t="n">
        <f aca="false">DAY(AS34)</f>
        <v>3</v>
      </c>
      <c r="AT16" s="209" t="n">
        <f aca="false">DAY(AT34)</f>
        <v>10</v>
      </c>
      <c r="AU16" s="209" t="n">
        <f aca="false">DAY(AU34)</f>
        <v>17</v>
      </c>
      <c r="AV16" s="209" t="n">
        <f aca="false">DAY(AV34)</f>
        <v>24</v>
      </c>
      <c r="AW16" s="209" t="n">
        <f aca="false">DAY(AW34)</f>
        <v>31</v>
      </c>
      <c r="AX16" s="209" t="n">
        <f aca="false">DAY(AX34)</f>
        <v>7</v>
      </c>
      <c r="AY16" s="209" t="n">
        <f aca="false">DAY(AY34)</f>
        <v>14</v>
      </c>
      <c r="AZ16" s="209" t="n">
        <f aca="false">DAY(AZ34)</f>
        <v>21</v>
      </c>
      <c r="BA16" s="209"/>
      <c r="BB16" s="213"/>
      <c r="BC16" s="212"/>
      <c r="BD16" s="213"/>
      <c r="BE16" s="213"/>
      <c r="BF16" s="213"/>
      <c r="BG16" s="213"/>
      <c r="BH16" s="213"/>
      <c r="BI16" s="213"/>
      <c r="BJ16" s="184"/>
      <c r="BK16" s="2"/>
    </row>
    <row r="17" customFormat="false" ht="13.5" hidden="false" customHeight="false" outlineLevel="0" collapsed="false">
      <c r="A17" s="215" t="s">
        <v>318</v>
      </c>
      <c r="B17" s="216"/>
      <c r="C17" s="216"/>
      <c r="D17" s="216"/>
      <c r="E17" s="216"/>
      <c r="F17" s="217"/>
      <c r="G17" s="216"/>
      <c r="H17" s="216"/>
      <c r="I17" s="216"/>
      <c r="J17" s="217"/>
      <c r="K17" s="216"/>
      <c r="L17" s="216"/>
      <c r="M17" s="216"/>
      <c r="N17" s="216"/>
      <c r="O17" s="216"/>
      <c r="P17" s="216"/>
      <c r="Q17" s="216"/>
      <c r="R17" s="216"/>
      <c r="S17" s="217"/>
      <c r="T17" s="216"/>
      <c r="U17" s="216"/>
      <c r="V17" s="216"/>
      <c r="W17" s="217"/>
      <c r="X17" s="216"/>
      <c r="Y17" s="216"/>
      <c r="Z17" s="216"/>
      <c r="AA17" s="217"/>
      <c r="AB17" s="216"/>
      <c r="AC17" s="216"/>
      <c r="AD17" s="216"/>
      <c r="AE17" s="216"/>
      <c r="AF17" s="217"/>
      <c r="AG17" s="216"/>
      <c r="AH17" s="216"/>
      <c r="AI17" s="216"/>
      <c r="AJ17" s="217"/>
      <c r="AK17" s="216"/>
      <c r="AL17" s="216"/>
      <c r="AM17" s="216"/>
      <c r="AN17" s="218"/>
      <c r="AO17" s="216"/>
      <c r="AP17" s="216"/>
      <c r="AQ17" s="216"/>
      <c r="AR17" s="216"/>
      <c r="AS17" s="217"/>
      <c r="AT17" s="216"/>
      <c r="AU17" s="216"/>
      <c r="AV17" s="216"/>
      <c r="AW17" s="217"/>
      <c r="AX17" s="216"/>
      <c r="AY17" s="216"/>
      <c r="AZ17" s="216"/>
      <c r="BA17" s="216"/>
      <c r="BB17" s="219"/>
      <c r="BC17" s="220"/>
      <c r="BD17" s="219"/>
      <c r="BE17" s="219"/>
      <c r="BF17" s="219"/>
      <c r="BG17" s="219"/>
      <c r="BH17" s="219"/>
      <c r="BI17" s="219"/>
      <c r="BJ17" s="184"/>
      <c r="BK17" s="2"/>
    </row>
    <row r="18" s="231" customFormat="true" ht="12.75" hidden="false" customHeight="false" outlineLevel="0" collapsed="false">
      <c r="A18" s="221" t="s">
        <v>319</v>
      </c>
      <c r="B18" s="222"/>
      <c r="C18" s="222"/>
      <c r="D18" s="222"/>
      <c r="E18" s="222"/>
      <c r="F18" s="222"/>
      <c r="G18" s="222"/>
      <c r="H18" s="222"/>
      <c r="I18" s="222"/>
      <c r="J18" s="222"/>
      <c r="K18" s="222"/>
      <c r="L18" s="222"/>
      <c r="M18" s="223"/>
      <c r="N18" s="223"/>
      <c r="O18" s="223"/>
      <c r="P18" s="223"/>
      <c r="Q18" s="222"/>
      <c r="R18" s="222"/>
      <c r="S18" s="223"/>
      <c r="T18" s="223"/>
      <c r="U18" s="222"/>
      <c r="V18" s="222"/>
      <c r="W18" s="222"/>
      <c r="X18" s="223"/>
      <c r="Y18" s="222"/>
      <c r="Z18" s="222"/>
      <c r="AA18" s="222"/>
      <c r="AB18" s="223"/>
      <c r="AC18" s="223"/>
      <c r="AD18" s="223"/>
      <c r="AE18" s="223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2"/>
      <c r="AQ18" s="222"/>
      <c r="AR18" s="222"/>
      <c r="AS18" s="223"/>
      <c r="AT18" s="223"/>
      <c r="AU18" s="223"/>
      <c r="AV18" s="223"/>
      <c r="AW18" s="223"/>
      <c r="AX18" s="223"/>
      <c r="AY18" s="223"/>
      <c r="AZ18" s="223"/>
      <c r="BA18" s="223"/>
      <c r="BB18" s="222"/>
      <c r="BC18" s="225"/>
      <c r="BD18" s="225"/>
      <c r="BE18" s="226"/>
      <c r="BF18" s="226"/>
      <c r="BG18" s="222"/>
      <c r="BH18" s="222"/>
      <c r="BI18" s="227"/>
      <c r="BJ18" s="228"/>
      <c r="BK18" s="229"/>
      <c r="BL18" s="230"/>
      <c r="BM18" s="230"/>
      <c r="BN18" s="230"/>
      <c r="BO18" s="230"/>
      <c r="BP18" s="230"/>
      <c r="BQ18" s="230"/>
      <c r="BR18" s="230"/>
      <c r="BS18" s="230"/>
      <c r="BT18" s="230"/>
      <c r="BU18" s="230"/>
      <c r="BV18" s="230"/>
      <c r="BW18" s="230"/>
      <c r="BX18" s="230"/>
      <c r="BY18" s="230"/>
      <c r="BZ18" s="230"/>
      <c r="CA18" s="230"/>
      <c r="CB18" s="230"/>
      <c r="CC18" s="230"/>
      <c r="CD18" s="230"/>
      <c r="CE18" s="230"/>
      <c r="CF18" s="230"/>
      <c r="CG18" s="230"/>
      <c r="CH18" s="230"/>
      <c r="CI18" s="230"/>
      <c r="CJ18" s="230"/>
      <c r="CK18" s="230"/>
      <c r="CL18" s="230"/>
      <c r="CM18" s="230"/>
      <c r="CN18" s="230"/>
      <c r="CO18" s="230"/>
      <c r="CP18" s="230"/>
      <c r="CQ18" s="230"/>
      <c r="CR18" s="230"/>
      <c r="CS18" s="230"/>
      <c r="CT18" s="230"/>
      <c r="CU18" s="230"/>
      <c r="CV18" s="230"/>
      <c r="CW18" s="230"/>
      <c r="CX18" s="230"/>
      <c r="CY18" s="230"/>
      <c r="CZ18" s="230"/>
      <c r="DA18" s="230"/>
      <c r="DB18" s="230"/>
      <c r="DC18" s="230"/>
      <c r="DD18" s="230"/>
      <c r="DE18" s="230"/>
      <c r="DF18" s="230"/>
      <c r="DG18" s="230"/>
      <c r="DH18" s="230"/>
      <c r="DI18" s="230"/>
      <c r="DJ18" s="230"/>
      <c r="DK18" s="230"/>
      <c r="DL18" s="230"/>
      <c r="DM18" s="230"/>
      <c r="DN18" s="230"/>
      <c r="DO18" s="230"/>
      <c r="DP18" s="230"/>
      <c r="DQ18" s="230"/>
      <c r="DR18" s="230"/>
      <c r="DS18" s="230"/>
      <c r="DT18" s="230"/>
      <c r="DU18" s="230"/>
      <c r="DV18" s="230"/>
      <c r="DW18" s="230"/>
      <c r="DX18" s="230"/>
      <c r="DY18" s="230"/>
      <c r="DZ18" s="230"/>
      <c r="EA18" s="230"/>
      <c r="EB18" s="230"/>
      <c r="EC18" s="230"/>
      <c r="ED18" s="230"/>
      <c r="EE18" s="230"/>
      <c r="EF18" s="230"/>
      <c r="EG18" s="230"/>
      <c r="EH18" s="230"/>
      <c r="EI18" s="230"/>
      <c r="EJ18" s="230"/>
      <c r="EK18" s="230"/>
      <c r="EL18" s="230"/>
      <c r="EM18" s="230"/>
      <c r="EN18" s="230"/>
      <c r="EO18" s="230"/>
      <c r="EP18" s="230"/>
      <c r="EQ18" s="230"/>
      <c r="ER18" s="230"/>
      <c r="ES18" s="230"/>
      <c r="ET18" s="230"/>
      <c r="EU18" s="230"/>
      <c r="EV18" s="230"/>
      <c r="EW18" s="230"/>
      <c r="EX18" s="230"/>
      <c r="EY18" s="230"/>
      <c r="EZ18" s="230"/>
      <c r="FA18" s="230"/>
      <c r="FB18" s="230"/>
      <c r="FC18" s="230"/>
      <c r="FD18" s="230"/>
      <c r="FE18" s="230"/>
      <c r="FF18" s="230"/>
      <c r="FG18" s="230"/>
      <c r="FH18" s="230"/>
      <c r="FI18" s="230"/>
      <c r="FJ18" s="230"/>
      <c r="FK18" s="230"/>
      <c r="FL18" s="230"/>
      <c r="FM18" s="230"/>
      <c r="FN18" s="230"/>
      <c r="FO18" s="230"/>
      <c r="FP18" s="230"/>
      <c r="FQ18" s="230"/>
      <c r="FR18" s="230"/>
      <c r="FS18" s="230"/>
      <c r="FT18" s="230"/>
      <c r="FU18" s="230"/>
      <c r="FV18" s="230"/>
      <c r="FW18" s="230"/>
      <c r="FX18" s="230"/>
      <c r="FY18" s="230"/>
      <c r="FZ18" s="230"/>
      <c r="GA18" s="230"/>
      <c r="GB18" s="230"/>
      <c r="GC18" s="230"/>
      <c r="GD18" s="230"/>
      <c r="GE18" s="230"/>
      <c r="GF18" s="230"/>
      <c r="GG18" s="230"/>
      <c r="GH18" s="230"/>
      <c r="GI18" s="230"/>
      <c r="GJ18" s="230"/>
      <c r="GK18" s="230"/>
      <c r="GL18" s="230"/>
      <c r="GM18" s="230"/>
      <c r="GN18" s="230"/>
      <c r="GO18" s="230"/>
      <c r="GP18" s="230"/>
      <c r="GQ18" s="230"/>
      <c r="GR18" s="230"/>
      <c r="GS18" s="230"/>
      <c r="GT18" s="230"/>
      <c r="GU18" s="230"/>
      <c r="GV18" s="230"/>
      <c r="GW18" s="230"/>
      <c r="GX18" s="230"/>
      <c r="GY18" s="230"/>
      <c r="GZ18" s="230"/>
      <c r="HA18" s="230"/>
      <c r="HB18" s="230"/>
      <c r="HC18" s="230"/>
      <c r="HD18" s="230"/>
      <c r="HE18" s="230"/>
      <c r="HF18" s="230"/>
      <c r="HG18" s="230"/>
      <c r="HH18" s="230"/>
      <c r="HI18" s="230"/>
      <c r="HJ18" s="230"/>
      <c r="HK18" s="230"/>
      <c r="HL18" s="230"/>
      <c r="HM18" s="230"/>
      <c r="HN18" s="230"/>
      <c r="HO18" s="230"/>
      <c r="HP18" s="230"/>
      <c r="HQ18" s="230"/>
      <c r="HR18" s="230"/>
      <c r="HS18" s="230"/>
      <c r="HT18" s="230"/>
      <c r="HU18" s="230"/>
      <c r="HV18" s="230"/>
      <c r="HW18" s="230"/>
      <c r="HX18" s="230"/>
      <c r="HY18" s="230"/>
      <c r="HZ18" s="230"/>
      <c r="IA18" s="230"/>
      <c r="IB18" s="230"/>
      <c r="IC18" s="230"/>
      <c r="ID18" s="230"/>
      <c r="IE18" s="230"/>
      <c r="IF18" s="230"/>
      <c r="IG18" s="230"/>
      <c r="IH18" s="230"/>
      <c r="II18" s="230"/>
      <c r="IJ18" s="230"/>
      <c r="IK18" s="230"/>
      <c r="IL18" s="230"/>
      <c r="IM18" s="230"/>
      <c r="IN18" s="230"/>
      <c r="IO18" s="230"/>
      <c r="IP18" s="230"/>
      <c r="IQ18" s="230"/>
      <c r="IR18" s="230"/>
      <c r="IS18" s="230"/>
    </row>
    <row r="19" s="237" customFormat="true" ht="12.75" hidden="false" customHeight="false" outlineLevel="0" collapsed="false">
      <c r="A19" s="232" t="s">
        <v>320</v>
      </c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23"/>
      <c r="N19" s="223"/>
      <c r="O19" s="223"/>
      <c r="P19" s="223"/>
      <c r="Q19" s="223"/>
      <c r="R19" s="223"/>
      <c r="S19" s="223"/>
      <c r="T19" s="223"/>
      <c r="U19" s="233"/>
      <c r="V19" s="233"/>
      <c r="W19" s="233"/>
      <c r="X19" s="223"/>
      <c r="Y19" s="223"/>
      <c r="Z19" s="223"/>
      <c r="AA19" s="223"/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223"/>
      <c r="AM19" s="223"/>
      <c r="AN19" s="223"/>
      <c r="AO19" s="223"/>
      <c r="AP19" s="233"/>
      <c r="AQ19" s="233"/>
      <c r="AR19" s="233"/>
      <c r="AS19" s="223"/>
      <c r="AT19" s="223"/>
      <c r="AU19" s="223"/>
      <c r="AV19" s="223"/>
      <c r="AW19" s="223"/>
      <c r="AX19" s="223"/>
      <c r="AY19" s="223"/>
      <c r="AZ19" s="223"/>
      <c r="BA19" s="223"/>
      <c r="BB19" s="233"/>
      <c r="BC19" s="233"/>
      <c r="BD19" s="233"/>
      <c r="BE19" s="234"/>
      <c r="BF19" s="234"/>
      <c r="BG19" s="235"/>
      <c r="BH19" s="233"/>
      <c r="BI19" s="236"/>
      <c r="BJ19" s="228"/>
      <c r="BK19" s="229"/>
      <c r="BL19" s="230"/>
      <c r="BM19" s="230"/>
      <c r="BN19" s="230"/>
      <c r="BO19" s="230"/>
      <c r="BP19" s="230"/>
      <c r="BQ19" s="230"/>
      <c r="BR19" s="230"/>
      <c r="BS19" s="230"/>
      <c r="BT19" s="230"/>
      <c r="BU19" s="230"/>
      <c r="BV19" s="230"/>
      <c r="BW19" s="230"/>
      <c r="BX19" s="230"/>
      <c r="BY19" s="230"/>
      <c r="BZ19" s="230"/>
      <c r="CA19" s="230"/>
      <c r="CB19" s="230"/>
      <c r="CC19" s="230"/>
      <c r="CD19" s="230"/>
      <c r="CE19" s="230"/>
      <c r="CF19" s="230"/>
      <c r="CG19" s="230"/>
      <c r="CH19" s="230"/>
      <c r="CI19" s="230"/>
      <c r="CJ19" s="230"/>
      <c r="CK19" s="230"/>
      <c r="CL19" s="230"/>
      <c r="CM19" s="230"/>
      <c r="CN19" s="230"/>
      <c r="CO19" s="230"/>
      <c r="CP19" s="230"/>
      <c r="CQ19" s="230"/>
      <c r="CR19" s="230"/>
      <c r="CS19" s="230"/>
      <c r="CT19" s="230"/>
      <c r="CU19" s="230"/>
      <c r="CV19" s="230"/>
      <c r="CW19" s="230"/>
      <c r="CX19" s="230"/>
      <c r="CY19" s="230"/>
      <c r="CZ19" s="230"/>
      <c r="DA19" s="230"/>
      <c r="DB19" s="230"/>
      <c r="DC19" s="230"/>
      <c r="DD19" s="230"/>
      <c r="DE19" s="230"/>
      <c r="DF19" s="230"/>
      <c r="DG19" s="230"/>
      <c r="DH19" s="230"/>
      <c r="DI19" s="230"/>
      <c r="DJ19" s="230"/>
      <c r="DK19" s="230"/>
      <c r="DL19" s="230"/>
      <c r="DM19" s="230"/>
      <c r="DN19" s="230"/>
      <c r="DO19" s="230"/>
      <c r="DP19" s="230"/>
      <c r="DQ19" s="230"/>
      <c r="DR19" s="230"/>
      <c r="DS19" s="230"/>
      <c r="DT19" s="230"/>
      <c r="DU19" s="230"/>
      <c r="DV19" s="230"/>
      <c r="DW19" s="230"/>
      <c r="DX19" s="230"/>
      <c r="DY19" s="230"/>
      <c r="DZ19" s="230"/>
      <c r="EA19" s="230"/>
      <c r="EB19" s="230"/>
      <c r="EC19" s="230"/>
      <c r="ED19" s="230"/>
      <c r="EE19" s="230"/>
      <c r="EF19" s="230"/>
      <c r="EG19" s="230"/>
      <c r="EH19" s="230"/>
      <c r="EI19" s="230"/>
      <c r="EJ19" s="230"/>
      <c r="EK19" s="230"/>
      <c r="EL19" s="230"/>
      <c r="EM19" s="230"/>
      <c r="EN19" s="230"/>
      <c r="EO19" s="230"/>
      <c r="EP19" s="230"/>
      <c r="EQ19" s="230"/>
      <c r="ER19" s="230"/>
      <c r="ES19" s="230"/>
      <c r="ET19" s="230"/>
      <c r="EU19" s="230"/>
      <c r="EV19" s="230"/>
      <c r="EW19" s="230"/>
      <c r="EX19" s="230"/>
      <c r="EY19" s="230"/>
      <c r="EZ19" s="230"/>
      <c r="FA19" s="230"/>
      <c r="FB19" s="230"/>
      <c r="FC19" s="230"/>
      <c r="FD19" s="230"/>
      <c r="FE19" s="230"/>
      <c r="FF19" s="230"/>
      <c r="FG19" s="230"/>
      <c r="FH19" s="230"/>
      <c r="FI19" s="230"/>
      <c r="FJ19" s="230"/>
      <c r="FK19" s="230"/>
      <c r="FL19" s="230"/>
      <c r="FM19" s="230"/>
      <c r="FN19" s="230"/>
      <c r="FO19" s="230"/>
      <c r="FP19" s="230"/>
      <c r="FQ19" s="230"/>
      <c r="FR19" s="230"/>
      <c r="FS19" s="230"/>
      <c r="FT19" s="230"/>
      <c r="FU19" s="230"/>
      <c r="FV19" s="230"/>
      <c r="FW19" s="230"/>
      <c r="FX19" s="230"/>
      <c r="FY19" s="230"/>
      <c r="FZ19" s="230"/>
      <c r="GA19" s="230"/>
      <c r="GB19" s="230"/>
      <c r="GC19" s="230"/>
      <c r="GD19" s="230"/>
      <c r="GE19" s="230"/>
      <c r="GF19" s="230"/>
      <c r="GG19" s="230"/>
      <c r="GH19" s="230"/>
      <c r="GI19" s="230"/>
      <c r="GJ19" s="230"/>
      <c r="GK19" s="230"/>
      <c r="GL19" s="230"/>
      <c r="GM19" s="230"/>
      <c r="GN19" s="230"/>
      <c r="GO19" s="230"/>
      <c r="GP19" s="230"/>
      <c r="GQ19" s="230"/>
      <c r="GR19" s="230"/>
      <c r="GS19" s="230"/>
      <c r="GT19" s="230"/>
      <c r="GU19" s="230"/>
      <c r="GV19" s="230"/>
      <c r="GW19" s="230"/>
      <c r="GX19" s="230"/>
      <c r="GY19" s="230"/>
      <c r="GZ19" s="230"/>
      <c r="HA19" s="230"/>
      <c r="HB19" s="230"/>
      <c r="HC19" s="230"/>
      <c r="HD19" s="230"/>
      <c r="HE19" s="230"/>
      <c r="HF19" s="230"/>
      <c r="HG19" s="230"/>
      <c r="HH19" s="230"/>
      <c r="HI19" s="230"/>
      <c r="HJ19" s="230"/>
      <c r="HK19" s="230"/>
      <c r="HL19" s="230"/>
      <c r="HM19" s="230"/>
      <c r="HN19" s="230"/>
      <c r="HO19" s="230"/>
      <c r="HP19" s="230"/>
      <c r="HQ19" s="230"/>
      <c r="HR19" s="230"/>
      <c r="HS19" s="230"/>
      <c r="HT19" s="230"/>
      <c r="HU19" s="230"/>
      <c r="HV19" s="230"/>
      <c r="HW19" s="230"/>
      <c r="HX19" s="230"/>
      <c r="HY19" s="230"/>
      <c r="HZ19" s="230"/>
      <c r="IA19" s="230"/>
      <c r="IB19" s="230"/>
      <c r="IC19" s="230"/>
      <c r="ID19" s="230"/>
      <c r="IE19" s="230"/>
      <c r="IF19" s="230"/>
      <c r="IG19" s="230"/>
      <c r="IH19" s="230"/>
      <c r="II19" s="230"/>
      <c r="IJ19" s="230"/>
      <c r="IK19" s="230"/>
      <c r="IL19" s="230"/>
      <c r="IM19" s="230"/>
      <c r="IN19" s="230"/>
      <c r="IO19" s="230"/>
      <c r="IP19" s="230"/>
      <c r="IQ19" s="230"/>
      <c r="IR19" s="230"/>
      <c r="IS19" s="230"/>
    </row>
    <row r="20" s="237" customFormat="true" ht="12.75" hidden="false" customHeight="false" outlineLevel="0" collapsed="false">
      <c r="A20" s="232" t="s">
        <v>321</v>
      </c>
      <c r="B20" s="233"/>
      <c r="C20" s="233"/>
      <c r="D20" s="233"/>
      <c r="E20" s="233"/>
      <c r="F20" s="233"/>
      <c r="G20" s="233"/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23"/>
      <c r="T20" s="223"/>
      <c r="U20" s="233"/>
      <c r="V20" s="233"/>
      <c r="W20" s="233"/>
      <c r="X20" s="223"/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/>
      <c r="AK20" s="233"/>
      <c r="AL20" s="233"/>
      <c r="AM20" s="233"/>
      <c r="AN20" s="233"/>
      <c r="AO20" s="233"/>
      <c r="AP20" s="233"/>
      <c r="AQ20" s="233"/>
      <c r="AR20" s="233"/>
      <c r="AS20" s="223"/>
      <c r="AT20" s="223"/>
      <c r="AU20" s="223"/>
      <c r="AV20" s="223"/>
      <c r="AW20" s="223"/>
      <c r="AX20" s="223"/>
      <c r="AY20" s="223"/>
      <c r="AZ20" s="223"/>
      <c r="BA20" s="223"/>
      <c r="BB20" s="233"/>
      <c r="BC20" s="233"/>
      <c r="BD20" s="233"/>
      <c r="BE20" s="238"/>
      <c r="BF20" s="233"/>
      <c r="BG20" s="233"/>
      <c r="BH20" s="233"/>
      <c r="BI20" s="236"/>
      <c r="BJ20" s="239"/>
      <c r="BK20" s="240"/>
    </row>
    <row r="21" s="237" customFormat="true" ht="12.75" hidden="false" customHeight="false" outlineLevel="0" collapsed="false">
      <c r="A21" s="232" t="s">
        <v>322</v>
      </c>
      <c r="B21" s="233"/>
      <c r="C21" s="233"/>
      <c r="D21" s="233"/>
      <c r="E21" s="233"/>
      <c r="F21" s="233"/>
      <c r="G21" s="233"/>
      <c r="H21" s="233"/>
      <c r="I21" s="233"/>
      <c r="J21" s="233"/>
      <c r="K21" s="233"/>
      <c r="L21" s="233"/>
      <c r="M21" s="241"/>
      <c r="N21" s="241"/>
      <c r="O21" s="241"/>
      <c r="P21" s="241"/>
      <c r="Q21" s="233"/>
      <c r="R21" s="233"/>
      <c r="S21" s="223"/>
      <c r="T21" s="223"/>
      <c r="U21" s="233"/>
      <c r="V21" s="233"/>
      <c r="W21" s="233"/>
      <c r="X21" s="233"/>
      <c r="Y21" s="233"/>
      <c r="Z21" s="233"/>
      <c r="AA21" s="233"/>
      <c r="AB21" s="233"/>
      <c r="AC21" s="233"/>
      <c r="AD21" s="233"/>
      <c r="AE21" s="233"/>
      <c r="AF21" s="233"/>
      <c r="AG21" s="233"/>
      <c r="AH21" s="233"/>
      <c r="AI21" s="233"/>
      <c r="AJ21" s="233"/>
      <c r="AK21" s="233"/>
      <c r="AL21" s="233"/>
      <c r="AM21" s="233"/>
      <c r="AN21" s="233"/>
      <c r="AO21" s="233"/>
      <c r="AP21" s="233"/>
      <c r="AQ21" s="233"/>
      <c r="AR21" s="233"/>
      <c r="AS21" s="233"/>
      <c r="AT21" s="233"/>
      <c r="AU21" s="233"/>
      <c r="AV21" s="223"/>
      <c r="AW21" s="223"/>
      <c r="AX21" s="223"/>
      <c r="AY21" s="223"/>
      <c r="AZ21" s="223"/>
      <c r="BA21" s="223"/>
      <c r="BB21" s="233"/>
      <c r="BC21" s="242"/>
      <c r="BD21" s="242"/>
      <c r="BE21" s="243"/>
      <c r="BF21" s="233"/>
      <c r="BG21" s="233"/>
      <c r="BH21" s="233"/>
      <c r="BI21" s="236"/>
      <c r="BJ21" s="239"/>
      <c r="BK21" s="240"/>
    </row>
    <row r="22" s="237" customFormat="true" ht="13.5" hidden="false" customHeight="false" outlineLevel="0" collapsed="false">
      <c r="A22" s="244" t="s">
        <v>323</v>
      </c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6"/>
      <c r="N22" s="246"/>
      <c r="O22" s="246"/>
      <c r="P22" s="247"/>
      <c r="Q22" s="245"/>
      <c r="R22" s="245"/>
      <c r="S22" s="245"/>
      <c r="T22" s="245"/>
      <c r="U22" s="245"/>
      <c r="V22" s="245"/>
      <c r="W22" s="245"/>
      <c r="X22" s="245"/>
      <c r="Y22" s="245"/>
      <c r="Z22" s="245"/>
      <c r="AA22" s="245"/>
      <c r="AB22" s="245"/>
      <c r="AC22" s="245"/>
      <c r="AD22" s="245"/>
      <c r="AE22" s="245"/>
      <c r="AF22" s="245"/>
      <c r="AG22" s="245"/>
      <c r="AH22" s="245"/>
      <c r="AI22" s="245"/>
      <c r="AJ22" s="245"/>
      <c r="AK22" s="245"/>
      <c r="AL22" s="245"/>
      <c r="AM22" s="245"/>
      <c r="AN22" s="245"/>
      <c r="AO22" s="245"/>
      <c r="AP22" s="245"/>
      <c r="AQ22" s="245"/>
      <c r="AR22" s="245"/>
      <c r="AS22" s="245"/>
      <c r="AT22" s="245"/>
      <c r="AU22" s="245"/>
      <c r="AV22" s="245"/>
      <c r="AW22" s="245"/>
      <c r="AX22" s="245"/>
      <c r="AY22" s="245"/>
      <c r="AZ22" s="245"/>
      <c r="BA22" s="245"/>
      <c r="BB22" s="245"/>
      <c r="BC22" s="245"/>
      <c r="BD22" s="245"/>
      <c r="BE22" s="248"/>
      <c r="BF22" s="248"/>
      <c r="BG22" s="248"/>
      <c r="BH22" s="245"/>
      <c r="BI22" s="249"/>
      <c r="BJ22" s="239"/>
      <c r="BK22" s="240"/>
    </row>
    <row r="23" customFormat="false" ht="13.5" hidden="false" customHeight="false" outlineLevel="0" collapsed="false">
      <c r="A23" s="250" t="s">
        <v>324</v>
      </c>
      <c r="B23" s="250"/>
      <c r="C23" s="250"/>
      <c r="D23" s="250"/>
      <c r="E23" s="250"/>
      <c r="F23" s="250"/>
      <c r="G23" s="250"/>
      <c r="H23" s="250"/>
      <c r="I23" s="250"/>
      <c r="J23" s="251"/>
      <c r="K23" s="251"/>
      <c r="L23" s="251"/>
      <c r="M23" s="252"/>
      <c r="N23" s="253" t="s">
        <v>325</v>
      </c>
      <c r="O23" s="253"/>
      <c r="P23" s="253"/>
      <c r="Q23" s="254" t="s">
        <v>326</v>
      </c>
      <c r="R23" s="255" t="s">
        <v>277</v>
      </c>
      <c r="S23" s="255"/>
      <c r="T23" s="256" t="s">
        <v>327</v>
      </c>
      <c r="U23" s="256"/>
      <c r="V23" s="256"/>
      <c r="W23" s="256"/>
      <c r="X23" s="255"/>
      <c r="Y23" s="251"/>
      <c r="Z23" s="251"/>
      <c r="AA23" s="257"/>
      <c r="AB23" s="251" t="s">
        <v>328</v>
      </c>
      <c r="AC23" s="251"/>
      <c r="AD23" s="251"/>
      <c r="AE23" s="251"/>
      <c r="AF23" s="251"/>
      <c r="AG23" s="251"/>
      <c r="AH23" s="251"/>
      <c r="AI23" s="251"/>
      <c r="AJ23" s="255"/>
      <c r="AK23" s="255"/>
      <c r="AL23" s="256" t="s">
        <v>329</v>
      </c>
      <c r="AM23" s="256"/>
      <c r="AN23" s="256"/>
      <c r="AO23" s="256"/>
      <c r="AP23" s="256"/>
      <c r="AQ23" s="255"/>
      <c r="AR23" s="255"/>
      <c r="AS23" s="256" t="s">
        <v>330</v>
      </c>
      <c r="AT23" s="256"/>
      <c r="AU23" s="256"/>
      <c r="AV23" s="256"/>
      <c r="AW23" s="251"/>
      <c r="AX23" s="251"/>
      <c r="AY23" s="251"/>
      <c r="AZ23" s="251"/>
      <c r="BA23" s="251"/>
      <c r="BB23" s="251"/>
      <c r="BC23" s="258"/>
      <c r="BD23" s="259"/>
      <c r="BE23" s="250"/>
      <c r="BF23" s="256"/>
      <c r="BG23" s="256"/>
      <c r="BH23" s="253"/>
      <c r="BI23" s="253"/>
      <c r="BJ23" s="260"/>
      <c r="BK23" s="3"/>
      <c r="BL23" s="261"/>
      <c r="BM23" s="261"/>
      <c r="BN23" s="261"/>
    </row>
    <row r="24" customFormat="false" ht="15" hidden="false" customHeight="true" outlineLevel="0" collapsed="false">
      <c r="A24" s="262"/>
      <c r="B24" s="262"/>
      <c r="C24" s="262"/>
      <c r="D24" s="262"/>
      <c r="E24" s="262"/>
      <c r="F24" s="262"/>
      <c r="G24" s="262"/>
      <c r="H24" s="262"/>
      <c r="I24" s="263"/>
      <c r="J24" s="264"/>
      <c r="K24" s="255"/>
      <c r="L24" s="255"/>
      <c r="M24" s="265"/>
      <c r="N24" s="265"/>
      <c r="O24" s="266" t="s">
        <v>331</v>
      </c>
      <c r="P24" s="267"/>
      <c r="Q24" s="255"/>
      <c r="R24" s="251"/>
      <c r="S24" s="255"/>
      <c r="T24" s="255"/>
      <c r="U24" s="263" t="s">
        <v>332</v>
      </c>
      <c r="V24" s="264"/>
      <c r="W24" s="255"/>
      <c r="X24" s="255"/>
      <c r="Y24" s="255"/>
      <c r="Z24" s="255"/>
      <c r="AA24" s="255"/>
      <c r="AB24" s="255"/>
      <c r="AC24" s="268" t="s">
        <v>333</v>
      </c>
      <c r="AD24" s="268"/>
      <c r="AE24" s="255"/>
      <c r="AF24" s="255"/>
      <c r="AG24" s="255"/>
      <c r="AH24" s="255"/>
      <c r="AI24" s="255"/>
      <c r="AJ24" s="255"/>
      <c r="AK24" s="255"/>
      <c r="AL24" s="255"/>
      <c r="AM24" s="269" t="s">
        <v>334</v>
      </c>
      <c r="AN24" s="264"/>
      <c r="AO24" s="255"/>
      <c r="AP24" s="255"/>
      <c r="AQ24" s="255"/>
      <c r="AR24" s="255"/>
      <c r="AS24" s="255"/>
      <c r="AT24" s="269" t="s">
        <v>335</v>
      </c>
      <c r="AU24" s="264"/>
      <c r="AV24" s="255"/>
      <c r="AW24" s="255"/>
      <c r="AX24" s="255"/>
      <c r="AY24" s="255"/>
      <c r="AZ24" s="255"/>
      <c r="BA24" s="255"/>
      <c r="BB24" s="255"/>
      <c r="BC24" s="255"/>
      <c r="BD24" s="255"/>
      <c r="BE24" s="255"/>
      <c r="BF24" s="255"/>
      <c r="BG24" s="255"/>
      <c r="BH24" s="255"/>
      <c r="BI24" s="255"/>
      <c r="BJ24" s="184"/>
      <c r="BK24" s="2"/>
    </row>
    <row r="25" customFormat="false" ht="4.15" hidden="false" customHeight="true" outlineLevel="0" collapsed="false">
      <c r="A25" s="262"/>
      <c r="B25" s="262"/>
      <c r="C25" s="262"/>
      <c r="D25" s="262"/>
      <c r="E25" s="262"/>
      <c r="F25" s="262"/>
      <c r="G25" s="262"/>
      <c r="H25" s="262"/>
      <c r="I25" s="262"/>
      <c r="J25" s="255"/>
      <c r="K25" s="255"/>
      <c r="L25" s="255"/>
      <c r="M25" s="255"/>
      <c r="N25" s="255"/>
      <c r="O25" s="255"/>
      <c r="P25" s="255"/>
      <c r="Q25" s="255"/>
      <c r="R25" s="251"/>
      <c r="S25" s="255"/>
      <c r="T25" s="255"/>
      <c r="U25" s="255"/>
      <c r="V25" s="255"/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  <c r="AH25" s="255"/>
      <c r="AI25" s="255"/>
      <c r="AJ25" s="255"/>
      <c r="AK25" s="255"/>
      <c r="AL25" s="255"/>
      <c r="AM25" s="255"/>
      <c r="AN25" s="255"/>
      <c r="AO25" s="255"/>
      <c r="AP25" s="255"/>
      <c r="AQ25" s="255"/>
      <c r="AR25" s="255"/>
      <c r="AS25" s="255"/>
      <c r="AT25" s="255"/>
      <c r="AU25" s="255"/>
      <c r="AV25" s="255"/>
      <c r="AW25" s="255"/>
      <c r="AX25" s="255"/>
      <c r="AY25" s="255"/>
      <c r="AZ25" s="255"/>
      <c r="BA25" s="255"/>
      <c r="BB25" s="255"/>
      <c r="BC25" s="255"/>
      <c r="BD25" s="255"/>
      <c r="BE25" s="255"/>
      <c r="BF25" s="255"/>
      <c r="BG25" s="255"/>
      <c r="BH25" s="255"/>
      <c r="BI25" s="255"/>
      <c r="BJ25" s="184"/>
      <c r="BK25" s="2"/>
    </row>
    <row r="26" customFormat="false" ht="13.15" hidden="true" customHeight="true" outlineLevel="0" collapsed="false">
      <c r="A26" s="255"/>
      <c r="B26" s="255"/>
      <c r="C26" s="255"/>
      <c r="D26" s="255"/>
      <c r="E26" s="255"/>
      <c r="F26" s="255"/>
      <c r="G26" s="255"/>
      <c r="H26" s="255"/>
      <c r="I26" s="255"/>
      <c r="J26" s="255"/>
      <c r="K26" s="255"/>
      <c r="L26" s="255"/>
      <c r="M26" s="255"/>
      <c r="N26" s="255"/>
      <c r="O26" s="255"/>
      <c r="P26" s="255"/>
      <c r="Q26" s="255"/>
      <c r="R26" s="255"/>
      <c r="S26" s="255"/>
      <c r="T26" s="255"/>
      <c r="U26" s="255"/>
      <c r="V26" s="255"/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  <c r="AH26" s="255"/>
      <c r="AI26" s="255"/>
      <c r="AJ26" s="255"/>
      <c r="AK26" s="255"/>
      <c r="AL26" s="255"/>
      <c r="AM26" s="255"/>
      <c r="AN26" s="255"/>
      <c r="AO26" s="255"/>
      <c r="AP26" s="255"/>
      <c r="AQ26" s="255"/>
      <c r="AR26" s="255"/>
      <c r="AS26" s="255"/>
      <c r="AT26" s="255"/>
      <c r="AU26" s="255"/>
      <c r="AV26" s="255"/>
      <c r="AW26" s="255"/>
      <c r="AX26" s="255"/>
      <c r="AY26" s="255"/>
      <c r="AZ26" s="255"/>
      <c r="BA26" s="255"/>
      <c r="BB26" s="255"/>
      <c r="BC26" s="255"/>
      <c r="BD26" s="255"/>
      <c r="BE26" s="255"/>
      <c r="BF26" s="255"/>
      <c r="BG26" s="255"/>
      <c r="BH26" s="255"/>
      <c r="BI26" s="255"/>
      <c r="BJ26" s="184"/>
      <c r="BK26" s="2"/>
    </row>
    <row r="27" customFormat="false" ht="13.15" hidden="true" customHeight="true" outlineLevel="0" collapsed="false">
      <c r="A27" s="255"/>
      <c r="B27" s="255"/>
      <c r="C27" s="255"/>
      <c r="D27" s="255"/>
      <c r="E27" s="255"/>
      <c r="F27" s="255"/>
      <c r="G27" s="255"/>
      <c r="H27" s="255"/>
      <c r="I27" s="255"/>
      <c r="J27" s="255"/>
      <c r="K27" s="255"/>
      <c r="L27" s="255"/>
      <c r="M27" s="255"/>
      <c r="N27" s="255"/>
      <c r="O27" s="255"/>
      <c r="P27" s="255"/>
      <c r="Q27" s="255"/>
      <c r="R27" s="255"/>
      <c r="S27" s="255"/>
      <c r="T27" s="255"/>
      <c r="U27" s="255"/>
      <c r="V27" s="255"/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  <c r="AI27" s="255"/>
      <c r="AJ27" s="255"/>
      <c r="AK27" s="255"/>
      <c r="AL27" s="255"/>
      <c r="AM27" s="255"/>
      <c r="AN27" s="255"/>
      <c r="AO27" s="255"/>
      <c r="AP27" s="255"/>
      <c r="AQ27" s="255"/>
      <c r="AR27" s="255"/>
      <c r="AS27" s="255"/>
      <c r="AT27" s="255"/>
      <c r="AU27" s="255"/>
      <c r="AV27" s="255"/>
      <c r="AW27" s="255"/>
      <c r="AX27" s="255"/>
      <c r="AY27" s="255"/>
      <c r="AZ27" s="255"/>
      <c r="BA27" s="255"/>
      <c r="BB27" s="255"/>
      <c r="BC27" s="255"/>
      <c r="BD27" s="255"/>
      <c r="BE27" s="255"/>
      <c r="BF27" s="255"/>
      <c r="BG27" s="255"/>
      <c r="BH27" s="255"/>
      <c r="BI27" s="255"/>
      <c r="BJ27" s="184"/>
      <c r="BK27" s="2"/>
    </row>
    <row r="28" customFormat="false" ht="3" hidden="true" customHeight="true" outlineLevel="0" collapsed="false">
      <c r="A28" s="255"/>
      <c r="B28" s="255"/>
      <c r="C28" s="255"/>
      <c r="D28" s="255"/>
      <c r="E28" s="255"/>
      <c r="F28" s="255"/>
      <c r="G28" s="255"/>
      <c r="H28" s="255"/>
      <c r="I28" s="255"/>
      <c r="J28" s="255"/>
      <c r="K28" s="255"/>
      <c r="L28" s="255"/>
      <c r="M28" s="255"/>
      <c r="N28" s="255"/>
      <c r="O28" s="255"/>
      <c r="P28" s="255"/>
      <c r="Q28" s="255"/>
      <c r="R28" s="255"/>
      <c r="S28" s="255"/>
      <c r="T28" s="255"/>
      <c r="U28" s="255"/>
      <c r="V28" s="255"/>
      <c r="W28" s="255"/>
      <c r="X28" s="255"/>
      <c r="Y28" s="255"/>
      <c r="Z28" s="255"/>
      <c r="AA28" s="255"/>
      <c r="AB28" s="255"/>
      <c r="AC28" s="255"/>
      <c r="AD28" s="255"/>
      <c r="AE28" s="255"/>
      <c r="AF28" s="255"/>
      <c r="AG28" s="255"/>
      <c r="AH28" s="255"/>
      <c r="AI28" s="255"/>
      <c r="AJ28" s="255"/>
      <c r="AK28" s="255"/>
      <c r="AL28" s="255"/>
      <c r="AM28" s="255"/>
      <c r="AN28" s="255"/>
      <c r="AO28" s="255"/>
      <c r="AP28" s="255"/>
      <c r="AQ28" s="255"/>
      <c r="AR28" s="255"/>
      <c r="AS28" s="255"/>
      <c r="AT28" s="255"/>
      <c r="AU28" s="255"/>
      <c r="AV28" s="255"/>
      <c r="AW28" s="255"/>
      <c r="AX28" s="255"/>
      <c r="AY28" s="255"/>
      <c r="AZ28" s="255"/>
      <c r="BA28" s="255"/>
      <c r="BB28" s="255"/>
      <c r="BC28" s="255"/>
      <c r="BD28" s="255"/>
      <c r="BE28" s="255"/>
      <c r="BF28" s="255"/>
      <c r="BG28" s="255"/>
      <c r="BH28" s="255"/>
      <c r="BI28" s="255"/>
      <c r="BJ28" s="184"/>
      <c r="BK28" s="2"/>
    </row>
    <row r="29" customFormat="false" ht="13.5" hidden="false" customHeight="false" outlineLevel="0" collapsed="false">
      <c r="A29" s="270"/>
      <c r="B29" s="270"/>
      <c r="C29" s="270"/>
      <c r="D29" s="270"/>
      <c r="E29" s="270"/>
      <c r="F29" s="270"/>
      <c r="G29" s="270"/>
      <c r="H29" s="270"/>
      <c r="I29" s="270"/>
      <c r="J29" s="270"/>
      <c r="K29" s="270"/>
      <c r="L29" s="270"/>
      <c r="M29" s="270"/>
      <c r="N29" s="270"/>
      <c r="O29" s="270"/>
      <c r="P29" s="270"/>
      <c r="Q29" s="270"/>
      <c r="R29" s="270"/>
      <c r="S29" s="270"/>
      <c r="T29" s="270"/>
      <c r="U29" s="270"/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  <c r="AH29" s="270"/>
      <c r="AI29" s="270"/>
      <c r="AJ29" s="270"/>
      <c r="AK29" s="270"/>
      <c r="AL29" s="270"/>
      <c r="AM29" s="270"/>
      <c r="AN29" s="270"/>
      <c r="AO29" s="270"/>
      <c r="AP29" s="270"/>
      <c r="AQ29" s="270"/>
      <c r="AR29" s="270"/>
      <c r="AS29" s="270"/>
      <c r="AT29" s="270"/>
      <c r="AU29" s="270"/>
      <c r="AV29" s="270"/>
      <c r="AW29" s="270"/>
      <c r="AX29" s="270"/>
      <c r="AY29" s="270"/>
      <c r="AZ29" s="270"/>
      <c r="BA29" s="270"/>
      <c r="BB29" s="270"/>
      <c r="BC29" s="270"/>
      <c r="BD29" s="270"/>
      <c r="BE29" s="270"/>
      <c r="BF29" s="270"/>
      <c r="BG29" s="270"/>
      <c r="BH29" s="270"/>
      <c r="BI29" s="270"/>
      <c r="BJ29" s="184"/>
      <c r="BK29" s="2"/>
    </row>
    <row r="30" customFormat="false" ht="11.25" hidden="false" customHeight="true" outlineLevel="0" collapsed="false">
      <c r="A30" s="257"/>
      <c r="B30" s="257"/>
      <c r="C30" s="257"/>
      <c r="D30" s="257"/>
      <c r="E30" s="257"/>
      <c r="F30" s="257"/>
      <c r="G30" s="257"/>
      <c r="H30" s="257"/>
      <c r="I30" s="257"/>
      <c r="J30" s="257"/>
      <c r="K30" s="257"/>
      <c r="L30" s="257"/>
      <c r="M30" s="257"/>
      <c r="N30" s="257"/>
      <c r="O30" s="257"/>
      <c r="P30" s="257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  <c r="AD30" s="257"/>
      <c r="AE30" s="257"/>
      <c r="AF30" s="257"/>
      <c r="AG30" s="257"/>
      <c r="AH30" s="257"/>
      <c r="AI30" s="257"/>
      <c r="AJ30" s="257"/>
      <c r="AK30" s="257"/>
      <c r="AL30" s="257"/>
      <c r="AM30" s="257"/>
      <c r="AN30" s="257"/>
      <c r="AO30" s="257"/>
      <c r="AP30" s="257"/>
      <c r="AQ30" s="257"/>
      <c r="AR30" s="257"/>
      <c r="AS30" s="257"/>
      <c r="AT30" s="257"/>
      <c r="AU30" s="257"/>
      <c r="AV30" s="257"/>
      <c r="AW30" s="257"/>
      <c r="AX30" s="257"/>
      <c r="AY30" s="257"/>
      <c r="AZ30" s="257"/>
      <c r="BA30" s="257"/>
      <c r="BB30" s="257"/>
      <c r="BC30" s="257"/>
      <c r="BD30" s="257"/>
      <c r="BE30" s="257"/>
      <c r="BF30" s="257"/>
      <c r="BG30" s="257"/>
      <c r="BH30" s="257"/>
      <c r="BI30" s="257"/>
    </row>
    <row r="31" customFormat="false" ht="12.75" hidden="false" customHeight="false" outlineLevel="0" collapsed="false">
      <c r="A31" s="257"/>
      <c r="B31" s="257"/>
      <c r="C31" s="257"/>
      <c r="D31" s="257"/>
      <c r="E31" s="257"/>
      <c r="F31" s="257"/>
      <c r="G31" s="257"/>
      <c r="H31" s="257"/>
      <c r="I31" s="257"/>
      <c r="J31" s="257"/>
      <c r="K31" s="257"/>
      <c r="L31" s="257"/>
      <c r="M31" s="257"/>
      <c r="N31" s="257"/>
      <c r="O31" s="257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  <c r="AF31" s="257"/>
      <c r="AG31" s="257"/>
      <c r="AH31" s="257"/>
      <c r="AI31" s="257"/>
      <c r="AJ31" s="257"/>
      <c r="AK31" s="257"/>
      <c r="AL31" s="257"/>
      <c r="AM31" s="257"/>
      <c r="AN31" s="257"/>
      <c r="AO31" s="257"/>
      <c r="AP31" s="257"/>
      <c r="AQ31" s="257"/>
      <c r="AR31" s="257"/>
      <c r="AS31" s="257"/>
      <c r="AT31" s="257"/>
      <c r="AU31" s="257"/>
      <c r="AV31" s="257"/>
      <c r="AW31" s="257"/>
      <c r="AX31" s="257"/>
      <c r="AY31" s="257"/>
      <c r="AZ31" s="257"/>
      <c r="BA31" s="257"/>
      <c r="BB31" s="257"/>
      <c r="BC31" s="257"/>
      <c r="BD31" s="257"/>
      <c r="BE31" s="257"/>
      <c r="BF31" s="257"/>
      <c r="BG31" s="257"/>
      <c r="BH31" s="257"/>
      <c r="BI31" s="257"/>
    </row>
    <row r="32" customFormat="false" ht="12.75" hidden="false" customHeight="false" outlineLevel="0" collapsed="false">
      <c r="A32" s="257"/>
      <c r="B32" s="271" t="n">
        <f aca="false">L37</f>
        <v>42248</v>
      </c>
      <c r="C32" s="271" t="n">
        <f aca="false">B34+1</f>
        <v>42254</v>
      </c>
      <c r="D32" s="271" t="n">
        <f aca="false">C32+7</f>
        <v>42261</v>
      </c>
      <c r="E32" s="271" t="n">
        <f aca="false">D32+7</f>
        <v>42268</v>
      </c>
      <c r="F32" s="271" t="n">
        <f aca="false">E32+7</f>
        <v>42275</v>
      </c>
      <c r="G32" s="271" t="n">
        <f aca="false">F32+7</f>
        <v>42282</v>
      </c>
      <c r="H32" s="271" t="n">
        <f aca="false">G32+7</f>
        <v>42289</v>
      </c>
      <c r="I32" s="271" t="n">
        <f aca="false">H32+7</f>
        <v>42296</v>
      </c>
      <c r="J32" s="271" t="n">
        <f aca="false">I32+7</f>
        <v>42303</v>
      </c>
      <c r="K32" s="271" t="n">
        <f aca="false">J32+7</f>
        <v>42310</v>
      </c>
      <c r="L32" s="271" t="n">
        <f aca="false">K32+7</f>
        <v>42317</v>
      </c>
      <c r="M32" s="271" t="n">
        <f aca="false">L32+7</f>
        <v>42324</v>
      </c>
      <c r="N32" s="271" t="n">
        <f aca="false">M32+7</f>
        <v>42331</v>
      </c>
      <c r="O32" s="271" t="n">
        <f aca="false">N32+7</f>
        <v>42338</v>
      </c>
      <c r="P32" s="271" t="n">
        <f aca="false">O32+7</f>
        <v>42345</v>
      </c>
      <c r="Q32" s="271" t="n">
        <f aca="false">P32+7</f>
        <v>42352</v>
      </c>
      <c r="R32" s="271" t="n">
        <f aca="false">Q32+7</f>
        <v>42359</v>
      </c>
      <c r="S32" s="271" t="n">
        <f aca="false">R32+7</f>
        <v>42366</v>
      </c>
      <c r="T32" s="271" t="n">
        <f aca="false">S32+7</f>
        <v>42373</v>
      </c>
      <c r="U32" s="271" t="n">
        <f aca="false">T32+7</f>
        <v>42380</v>
      </c>
      <c r="V32" s="271" t="n">
        <f aca="false">U32+7</f>
        <v>42387</v>
      </c>
      <c r="W32" s="271" t="n">
        <f aca="false">V32+7</f>
        <v>42394</v>
      </c>
      <c r="X32" s="271" t="n">
        <f aca="false">W32+7</f>
        <v>42401</v>
      </c>
      <c r="Y32" s="271" t="n">
        <f aca="false">X32+7</f>
        <v>42408</v>
      </c>
      <c r="Z32" s="271" t="n">
        <f aca="false">Y32+7</f>
        <v>42415</v>
      </c>
      <c r="AA32" s="271" t="n">
        <f aca="false">Z32+7</f>
        <v>42422</v>
      </c>
      <c r="AB32" s="271" t="n">
        <f aca="false">AA32+7</f>
        <v>42429</v>
      </c>
      <c r="AC32" s="271" t="n">
        <f aca="false">AB32+7</f>
        <v>42436</v>
      </c>
      <c r="AD32" s="271" t="n">
        <f aca="false">AC32+7</f>
        <v>42443</v>
      </c>
      <c r="AE32" s="271" t="n">
        <f aca="false">AD32+7</f>
        <v>42450</v>
      </c>
      <c r="AF32" s="271" t="n">
        <f aca="false">AE32+7</f>
        <v>42457</v>
      </c>
      <c r="AG32" s="271" t="n">
        <f aca="false">AF32+7</f>
        <v>42464</v>
      </c>
      <c r="AH32" s="271" t="n">
        <f aca="false">AG32+7</f>
        <v>42471</v>
      </c>
      <c r="AI32" s="271" t="n">
        <f aca="false">AH32+7</f>
        <v>42478</v>
      </c>
      <c r="AJ32" s="271" t="n">
        <f aca="false">AI32+7</f>
        <v>42485</v>
      </c>
      <c r="AK32" s="271" t="n">
        <f aca="false">AJ32+7</f>
        <v>42492</v>
      </c>
      <c r="AL32" s="271" t="n">
        <f aca="false">AK32+7</f>
        <v>42499</v>
      </c>
      <c r="AM32" s="271" t="n">
        <f aca="false">AL32+7</f>
        <v>42506</v>
      </c>
      <c r="AN32" s="271" t="n">
        <f aca="false">AM32+7</f>
        <v>42513</v>
      </c>
      <c r="AO32" s="271" t="n">
        <f aca="false">AN32+7</f>
        <v>42520</v>
      </c>
      <c r="AP32" s="271" t="n">
        <f aca="false">AO32+7</f>
        <v>42527</v>
      </c>
      <c r="AQ32" s="271" t="n">
        <f aca="false">AP32+7</f>
        <v>42534</v>
      </c>
      <c r="AR32" s="271" t="n">
        <f aca="false">AQ32+7</f>
        <v>42541</v>
      </c>
      <c r="AS32" s="271" t="n">
        <f aca="false">AR32+7</f>
        <v>42548</v>
      </c>
      <c r="AT32" s="271" t="n">
        <f aca="false">AS32+7</f>
        <v>42555</v>
      </c>
      <c r="AU32" s="271" t="n">
        <f aca="false">AT32+7</f>
        <v>42562</v>
      </c>
      <c r="AV32" s="271" t="n">
        <f aca="false">AU32+7</f>
        <v>42569</v>
      </c>
      <c r="AW32" s="271" t="n">
        <f aca="false">AV32+7</f>
        <v>42576</v>
      </c>
      <c r="AX32" s="271" t="n">
        <f aca="false">AW32+7</f>
        <v>42583</v>
      </c>
      <c r="AY32" s="271" t="n">
        <f aca="false">AX32+7</f>
        <v>42590</v>
      </c>
      <c r="AZ32" s="271" t="n">
        <f aca="false">AY32+7</f>
        <v>42597</v>
      </c>
      <c r="BA32" s="271" t="n">
        <f aca="false">AZ32+7</f>
        <v>42604</v>
      </c>
      <c r="BB32" s="257"/>
      <c r="BC32" s="257"/>
      <c r="BD32" s="257"/>
      <c r="BE32" s="257"/>
      <c r="BF32" s="257"/>
      <c r="BG32" s="257"/>
      <c r="BH32" s="257"/>
      <c r="BI32" s="257"/>
    </row>
    <row r="33" customFormat="false" ht="12.75" hidden="false" customHeight="false" outlineLevel="0" collapsed="false">
      <c r="A33" s="257"/>
      <c r="B33" s="272"/>
      <c r="C33" s="272"/>
      <c r="D33" s="272"/>
      <c r="E33" s="272"/>
      <c r="F33" s="272"/>
      <c r="G33" s="272"/>
      <c r="H33" s="272"/>
      <c r="I33" s="272"/>
      <c r="J33" s="272"/>
      <c r="K33" s="272"/>
      <c r="L33" s="272"/>
      <c r="M33" s="272"/>
      <c r="N33" s="272"/>
      <c r="O33" s="272"/>
      <c r="P33" s="272"/>
      <c r="Q33" s="272"/>
      <c r="R33" s="272"/>
      <c r="S33" s="272"/>
      <c r="T33" s="272"/>
      <c r="U33" s="272"/>
      <c r="V33" s="272"/>
      <c r="W33" s="272"/>
      <c r="X33" s="272"/>
      <c r="Y33" s="272"/>
      <c r="Z33" s="272"/>
      <c r="AA33" s="272"/>
      <c r="AB33" s="272"/>
      <c r="AC33" s="272"/>
      <c r="AD33" s="272"/>
      <c r="AE33" s="272"/>
      <c r="AF33" s="272"/>
      <c r="AG33" s="272"/>
      <c r="AH33" s="272"/>
      <c r="AI33" s="272"/>
      <c r="AJ33" s="272"/>
      <c r="AK33" s="272"/>
      <c r="AL33" s="272"/>
      <c r="AM33" s="272"/>
      <c r="AN33" s="272"/>
      <c r="AO33" s="272"/>
      <c r="AP33" s="272"/>
      <c r="AQ33" s="272"/>
      <c r="AR33" s="272"/>
      <c r="AS33" s="272"/>
      <c r="AT33" s="272"/>
      <c r="AU33" s="272"/>
      <c r="AV33" s="272"/>
      <c r="AW33" s="272"/>
      <c r="AX33" s="272"/>
      <c r="AY33" s="272"/>
      <c r="AZ33" s="272"/>
      <c r="BA33" s="272"/>
      <c r="BB33" s="257"/>
      <c r="BC33" s="257"/>
      <c r="BD33" s="257"/>
      <c r="BE33" s="257"/>
      <c r="BF33" s="257"/>
      <c r="BG33" s="257"/>
      <c r="BH33" s="257"/>
      <c r="BI33" s="257"/>
    </row>
    <row r="34" customFormat="false" ht="12.75" hidden="false" customHeight="false" outlineLevel="0" collapsed="false">
      <c r="A34" s="257"/>
      <c r="B34" s="273" t="n">
        <f aca="false">L38</f>
        <v>42253</v>
      </c>
      <c r="C34" s="274" t="n">
        <f aca="false">B34+7</f>
        <v>42260</v>
      </c>
      <c r="D34" s="274" t="n">
        <f aca="false">C34+7</f>
        <v>42267</v>
      </c>
      <c r="E34" s="274" t="n">
        <f aca="false">D34+7</f>
        <v>42274</v>
      </c>
      <c r="F34" s="274" t="n">
        <f aca="false">E34+7</f>
        <v>42281</v>
      </c>
      <c r="G34" s="274" t="n">
        <f aca="false">F34+7</f>
        <v>42288</v>
      </c>
      <c r="H34" s="274" t="n">
        <f aca="false">G34+7</f>
        <v>42295</v>
      </c>
      <c r="I34" s="274" t="n">
        <f aca="false">H34+7</f>
        <v>42302</v>
      </c>
      <c r="J34" s="274" t="n">
        <f aca="false">I34+7</f>
        <v>42309</v>
      </c>
      <c r="K34" s="274" t="n">
        <f aca="false">J34+7</f>
        <v>42316</v>
      </c>
      <c r="L34" s="274" t="n">
        <f aca="false">K34+7</f>
        <v>42323</v>
      </c>
      <c r="M34" s="274" t="n">
        <f aca="false">L34+7</f>
        <v>42330</v>
      </c>
      <c r="N34" s="274" t="n">
        <f aca="false">M34+7</f>
        <v>42337</v>
      </c>
      <c r="O34" s="274" t="n">
        <f aca="false">N34+7</f>
        <v>42344</v>
      </c>
      <c r="P34" s="274" t="n">
        <f aca="false">O34+7</f>
        <v>42351</v>
      </c>
      <c r="Q34" s="274" t="n">
        <f aca="false">P34+7</f>
        <v>42358</v>
      </c>
      <c r="R34" s="274" t="n">
        <f aca="false">Q34+7</f>
        <v>42365</v>
      </c>
      <c r="S34" s="274" t="n">
        <f aca="false">R34+7</f>
        <v>42372</v>
      </c>
      <c r="T34" s="274" t="n">
        <f aca="false">S34+7</f>
        <v>42379</v>
      </c>
      <c r="U34" s="274" t="n">
        <f aca="false">T34+7</f>
        <v>42386</v>
      </c>
      <c r="V34" s="274" t="n">
        <f aca="false">U34+7</f>
        <v>42393</v>
      </c>
      <c r="W34" s="274" t="n">
        <f aca="false">V34+7</f>
        <v>42400</v>
      </c>
      <c r="X34" s="274" t="n">
        <f aca="false">W34+7</f>
        <v>42407</v>
      </c>
      <c r="Y34" s="274" t="n">
        <f aca="false">X34+7</f>
        <v>42414</v>
      </c>
      <c r="Z34" s="274" t="n">
        <f aca="false">Y34+7</f>
        <v>42421</v>
      </c>
      <c r="AA34" s="274" t="n">
        <f aca="false">Z34+7</f>
        <v>42428</v>
      </c>
      <c r="AB34" s="274" t="n">
        <f aca="false">AA34+7</f>
        <v>42435</v>
      </c>
      <c r="AC34" s="274" t="n">
        <f aca="false">AB34+7</f>
        <v>42442</v>
      </c>
      <c r="AD34" s="274" t="n">
        <f aca="false">AC34+7</f>
        <v>42449</v>
      </c>
      <c r="AE34" s="274" t="n">
        <f aca="false">AD34+7</f>
        <v>42456</v>
      </c>
      <c r="AF34" s="274" t="n">
        <f aca="false">AE34+7</f>
        <v>42463</v>
      </c>
      <c r="AG34" s="274" t="n">
        <f aca="false">AF34+7</f>
        <v>42470</v>
      </c>
      <c r="AH34" s="274" t="n">
        <f aca="false">AG34+7</f>
        <v>42477</v>
      </c>
      <c r="AI34" s="274" t="n">
        <f aca="false">AH34+7</f>
        <v>42484</v>
      </c>
      <c r="AJ34" s="274" t="n">
        <f aca="false">AI34+7</f>
        <v>42491</v>
      </c>
      <c r="AK34" s="274" t="n">
        <f aca="false">AJ34+7</f>
        <v>42498</v>
      </c>
      <c r="AL34" s="274" t="n">
        <f aca="false">AK34+7</f>
        <v>42505</v>
      </c>
      <c r="AM34" s="274" t="n">
        <f aca="false">AL34+7</f>
        <v>42512</v>
      </c>
      <c r="AN34" s="274" t="n">
        <f aca="false">AM34+7</f>
        <v>42519</v>
      </c>
      <c r="AO34" s="274" t="n">
        <f aca="false">AN34+7</f>
        <v>42526</v>
      </c>
      <c r="AP34" s="274" t="n">
        <f aca="false">AO34+7</f>
        <v>42533</v>
      </c>
      <c r="AQ34" s="274" t="n">
        <f aca="false">AP34+7</f>
        <v>42540</v>
      </c>
      <c r="AR34" s="274" t="n">
        <f aca="false">AQ34+7</f>
        <v>42547</v>
      </c>
      <c r="AS34" s="274" t="n">
        <f aca="false">AR34+7</f>
        <v>42554</v>
      </c>
      <c r="AT34" s="274" t="n">
        <f aca="false">AS34+7</f>
        <v>42561</v>
      </c>
      <c r="AU34" s="274" t="n">
        <f aca="false">AT34+7</f>
        <v>42568</v>
      </c>
      <c r="AV34" s="274" t="n">
        <f aca="false">AU34+7</f>
        <v>42575</v>
      </c>
      <c r="AW34" s="274" t="n">
        <f aca="false">AV34+7</f>
        <v>42582</v>
      </c>
      <c r="AX34" s="274" t="n">
        <f aca="false">AW34+7</f>
        <v>42589</v>
      </c>
      <c r="AY34" s="274" t="n">
        <f aca="false">AX34+7</f>
        <v>42596</v>
      </c>
      <c r="AZ34" s="274" t="n">
        <f aca="false">AY34+7</f>
        <v>42603</v>
      </c>
      <c r="BA34" s="274" t="n">
        <f aca="false">AZ34+7</f>
        <v>42610</v>
      </c>
      <c r="BB34" s="257"/>
      <c r="BC34" s="257"/>
      <c r="BD34" s="257"/>
      <c r="BE34" s="257"/>
      <c r="BF34" s="257"/>
      <c r="BG34" s="257"/>
      <c r="BH34" s="257"/>
      <c r="BI34" s="257"/>
    </row>
    <row r="35" customFormat="false" ht="12.75" hidden="false" customHeight="false" outlineLevel="0" collapsed="false">
      <c r="A35" s="257"/>
      <c r="B35" s="257"/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  <c r="AX35" s="257"/>
      <c r="AY35" s="257"/>
      <c r="AZ35" s="257"/>
      <c r="BA35" s="257"/>
      <c r="BB35" s="257"/>
      <c r="BC35" s="257"/>
      <c r="BD35" s="257"/>
      <c r="BE35" s="257"/>
      <c r="BF35" s="257"/>
      <c r="BG35" s="257"/>
      <c r="BH35" s="257"/>
      <c r="BI35" s="257"/>
    </row>
    <row r="36" customFormat="false" ht="12.75" hidden="false" customHeight="false" outlineLevel="0" collapsed="false">
      <c r="A36" s="257"/>
      <c r="B36" s="257"/>
      <c r="C36" s="257"/>
      <c r="D36" s="257"/>
      <c r="E36" s="257"/>
      <c r="F36" s="257"/>
      <c r="G36" s="257"/>
      <c r="H36" s="257"/>
      <c r="I36" s="257"/>
      <c r="J36" s="257"/>
      <c r="K36" s="257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7"/>
      <c r="AG36" s="257"/>
      <c r="AH36" s="257"/>
      <c r="AI36" s="257"/>
      <c r="AJ36" s="257"/>
      <c r="AK36" s="257"/>
      <c r="AL36" s="257"/>
      <c r="AM36" s="257"/>
      <c r="AN36" s="257"/>
      <c r="AO36" s="257"/>
      <c r="AP36" s="257"/>
      <c r="AQ36" s="257"/>
      <c r="AR36" s="257"/>
      <c r="AS36" s="257"/>
      <c r="AT36" s="257"/>
      <c r="AU36" s="257"/>
      <c r="AV36" s="257"/>
      <c r="AW36" s="257"/>
      <c r="AX36" s="257"/>
      <c r="AY36" s="257"/>
      <c r="AZ36" s="257"/>
      <c r="BA36" s="257"/>
      <c r="BB36" s="257"/>
      <c r="BC36" s="257"/>
      <c r="BD36" s="257"/>
      <c r="BE36" s="257"/>
      <c r="BF36" s="257"/>
      <c r="BG36" s="257"/>
      <c r="BH36" s="257"/>
      <c r="BI36" s="257"/>
    </row>
    <row r="37" customFormat="false" ht="12.75" hidden="false" customHeight="false" outlineLevel="0" collapsed="false">
      <c r="A37" s="257"/>
      <c r="B37" s="257" t="s">
        <v>336</v>
      </c>
      <c r="C37" s="257"/>
      <c r="D37" s="257"/>
      <c r="E37" s="257"/>
      <c r="F37" s="257"/>
      <c r="G37" s="257"/>
      <c r="H37" s="257"/>
      <c r="I37" s="257"/>
      <c r="J37" s="257"/>
      <c r="K37" s="257"/>
      <c r="L37" s="275" t="n">
        <v>42248</v>
      </c>
      <c r="M37" s="275"/>
      <c r="N37" s="275"/>
      <c r="O37" s="275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7"/>
      <c r="BI37" s="257"/>
    </row>
    <row r="38" customFormat="false" ht="12.75" hidden="false" customHeight="false" outlineLevel="0" collapsed="false">
      <c r="A38" s="257"/>
      <c r="B38" s="257" t="s">
        <v>337</v>
      </c>
      <c r="C38" s="257"/>
      <c r="D38" s="257"/>
      <c r="E38" s="257"/>
      <c r="F38" s="257"/>
      <c r="G38" s="257"/>
      <c r="H38" s="257"/>
      <c r="I38" s="257"/>
      <c r="J38" s="257"/>
      <c r="K38" s="257"/>
      <c r="L38" s="275" t="n">
        <v>42253</v>
      </c>
      <c r="M38" s="275"/>
      <c r="N38" s="275"/>
      <c r="O38" s="275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7"/>
      <c r="BI38" s="257"/>
    </row>
    <row r="39" customFormat="false" ht="12.75" hidden="false" customHeight="false" outlineLevel="0" collapsed="false">
      <c r="A39" s="257"/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7"/>
      <c r="BI39" s="257"/>
    </row>
  </sheetData>
  <mergeCells count="11">
    <mergeCell ref="BB9:BI9"/>
    <mergeCell ref="BB10:BI10"/>
    <mergeCell ref="BB12:BI12"/>
    <mergeCell ref="AG13:AI13"/>
    <mergeCell ref="N23:P23"/>
    <mergeCell ref="T23:W23"/>
    <mergeCell ref="AL23:AP23"/>
    <mergeCell ref="AS23:AV23"/>
    <mergeCell ref="AC24:AD24"/>
    <mergeCell ref="L37:O37"/>
    <mergeCell ref="L38:O38"/>
  </mergeCells>
  <printOptions headings="false" gridLines="false" gridLinesSet="true" horizontalCentered="false" verticalCentered="false"/>
  <pageMargins left="0" right="0" top="0.98402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2.28"/>
    <col collapsed="false" customWidth="true" hidden="false" outlineLevel="0" max="50" min="2" style="153" width="2.7"/>
    <col collapsed="false" customWidth="true" hidden="false" outlineLevel="0" max="51" min="51" style="153" width="3.14"/>
    <col collapsed="false" customWidth="true" hidden="false" outlineLevel="0" max="52" min="52" style="153" width="2.7"/>
    <col collapsed="false" customWidth="true" hidden="true" outlineLevel="0" max="53" min="53" style="153" width="2.28"/>
    <col collapsed="false" customWidth="true" hidden="false" outlineLevel="0" max="54" min="54" style="153" width="2.7"/>
    <col collapsed="false" customWidth="true" hidden="false" outlineLevel="0" max="55" min="55" style="153" width="3.56"/>
    <col collapsed="false" customWidth="true" hidden="false" outlineLevel="0" max="56" min="56" style="153" width="2.28"/>
    <col collapsed="false" customWidth="true" hidden="false" outlineLevel="0" max="57" min="57" style="153" width="2.84"/>
    <col collapsed="false" customWidth="true" hidden="false" outlineLevel="0" max="58" min="58" style="153" width="3.14"/>
    <col collapsed="false" customWidth="true" hidden="false" outlineLevel="0" max="59" min="59" style="153" width="2.42"/>
    <col collapsed="false" customWidth="true" hidden="false" outlineLevel="0" max="60" min="60" style="153" width="2.99"/>
    <col collapsed="false" customWidth="true" hidden="false" outlineLevel="0" max="61" min="61" style="153" width="3.28"/>
    <col collapsed="false" customWidth="true" hidden="false" outlineLevel="0" max="63" min="62" style="153" width="2.28"/>
    <col collapsed="false" customWidth="false" hidden="false" outlineLevel="0" max="257" min="64" style="153" width="9.14"/>
  </cols>
  <sheetData>
    <row r="1" customFormat="false" ht="13.5" hidden="false" customHeight="true" outlineLevel="0" collapsed="false">
      <c r="A1" s="154" t="s">
        <v>277</v>
      </c>
      <c r="B1" s="155" t="s">
        <v>278</v>
      </c>
      <c r="C1" s="156"/>
      <c r="D1" s="156"/>
      <c r="E1" s="154"/>
      <c r="F1" s="154"/>
      <c r="G1" s="154"/>
      <c r="H1" s="154"/>
      <c r="I1" s="154"/>
      <c r="J1" s="154"/>
      <c r="K1" s="154"/>
      <c r="L1" s="157"/>
      <c r="M1" s="154"/>
      <c r="N1" s="155"/>
      <c r="O1" s="155"/>
      <c r="P1" s="155"/>
      <c r="Q1" s="155"/>
      <c r="R1" s="156"/>
      <c r="S1" s="155" t="s">
        <v>279</v>
      </c>
      <c r="T1" s="154"/>
      <c r="U1" s="155"/>
      <c r="V1" s="155"/>
      <c r="W1" s="155"/>
      <c r="X1" s="155"/>
      <c r="Y1" s="155"/>
      <c r="Z1" s="155"/>
      <c r="AA1" s="155"/>
      <c r="AB1" s="155"/>
      <c r="AC1" s="155"/>
      <c r="AD1" s="155"/>
      <c r="AE1" s="155"/>
      <c r="AF1" s="155"/>
      <c r="AG1" s="155"/>
      <c r="AH1" s="158"/>
      <c r="AI1" s="158"/>
      <c r="AJ1" s="158"/>
      <c r="AK1" s="154"/>
      <c r="AL1" s="154"/>
      <c r="AM1" s="154"/>
      <c r="AN1" s="154"/>
      <c r="AO1" s="154"/>
      <c r="AP1" s="154"/>
      <c r="AQ1" s="154"/>
      <c r="AR1" s="154"/>
      <c r="AS1" s="154"/>
      <c r="AT1" s="154"/>
      <c r="AU1" s="154"/>
      <c r="AV1" s="154"/>
      <c r="AW1" s="154"/>
      <c r="AX1" s="154"/>
      <c r="AY1" s="154"/>
      <c r="AZ1" s="154"/>
      <c r="BA1" s="154"/>
      <c r="BB1" s="155"/>
      <c r="BC1" s="155"/>
      <c r="BD1" s="155"/>
      <c r="BE1" s="155"/>
      <c r="BF1" s="155"/>
      <c r="BG1" s="155"/>
      <c r="BH1" s="155"/>
      <c r="BI1" s="155"/>
      <c r="BJ1" s="184"/>
      <c r="BK1" s="2"/>
    </row>
    <row r="2" customFormat="false" ht="13.15" hidden="false" customHeight="true" outlineLevel="0" collapsed="false">
      <c r="A2" s="156"/>
      <c r="B2" s="155"/>
      <c r="C2" s="155"/>
      <c r="D2" s="155"/>
      <c r="E2" s="155"/>
      <c r="F2" s="155"/>
      <c r="G2" s="155"/>
      <c r="H2" s="155"/>
      <c r="I2" s="155"/>
      <c r="J2" s="154"/>
      <c r="K2" s="154"/>
      <c r="L2" s="157"/>
      <c r="M2" s="160"/>
      <c r="N2" s="158"/>
      <c r="O2" s="161"/>
      <c r="P2" s="154"/>
      <c r="Q2" s="158"/>
      <c r="R2" s="158"/>
      <c r="S2" s="161" t="s">
        <v>280</v>
      </c>
      <c r="T2" s="154"/>
      <c r="U2" s="154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AG2" s="154"/>
      <c r="AH2" s="158"/>
      <c r="AI2" s="158"/>
      <c r="AJ2" s="158"/>
      <c r="AK2" s="157"/>
      <c r="AL2" s="154"/>
      <c r="AM2" s="154"/>
      <c r="AN2" s="156"/>
      <c r="AO2" s="156" t="s">
        <v>281</v>
      </c>
      <c r="AP2" s="156"/>
      <c r="AQ2" s="156"/>
      <c r="AR2" s="156"/>
      <c r="AS2" s="156"/>
      <c r="AT2" s="156"/>
      <c r="AU2" s="156"/>
      <c r="AV2" s="156"/>
      <c r="AW2" s="162" t="s">
        <v>282</v>
      </c>
      <c r="AX2" s="156"/>
      <c r="AY2" s="154"/>
      <c r="AZ2" s="154"/>
      <c r="BA2" s="154"/>
      <c r="BB2" s="159"/>
      <c r="BC2" s="163"/>
      <c r="BD2" s="163"/>
      <c r="BE2" s="155"/>
      <c r="BF2" s="155"/>
      <c r="BG2" s="155"/>
      <c r="BH2" s="155"/>
      <c r="BI2" s="155"/>
      <c r="BJ2" s="276"/>
      <c r="BK2" s="2"/>
    </row>
    <row r="3" customFormat="false" ht="13.9" hidden="false" customHeight="tru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64"/>
      <c r="N3" s="164"/>
      <c r="O3" s="154"/>
      <c r="P3" s="161" t="s">
        <v>283</v>
      </c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57"/>
      <c r="AI3" s="157"/>
      <c r="AJ3" s="157"/>
      <c r="AK3" s="154"/>
      <c r="AL3" s="154"/>
      <c r="AM3" s="154"/>
      <c r="AN3" s="156"/>
      <c r="AO3" s="165" t="s">
        <v>284</v>
      </c>
      <c r="AP3" s="156"/>
      <c r="AQ3" s="156"/>
      <c r="AR3" s="156"/>
      <c r="AS3" s="156"/>
      <c r="AT3" s="156"/>
      <c r="AU3" s="156"/>
      <c r="AV3" s="156"/>
      <c r="AW3" s="154" t="s">
        <v>282</v>
      </c>
      <c r="AX3" s="165"/>
      <c r="AY3" s="166"/>
      <c r="AZ3" s="154" t="s">
        <v>338</v>
      </c>
      <c r="BA3" s="165"/>
      <c r="BB3" s="154"/>
      <c r="BC3" s="155"/>
      <c r="BD3" s="155"/>
      <c r="BE3" s="155"/>
      <c r="BF3" s="155"/>
      <c r="BG3" s="155"/>
      <c r="BH3" s="155"/>
      <c r="BI3" s="155"/>
      <c r="BJ3" s="276"/>
      <c r="BK3" s="2"/>
    </row>
    <row r="4" customFormat="false" ht="15.75" hidden="false" customHeight="false" outlineLevel="0" collapsed="false">
      <c r="A4" s="167" t="s">
        <v>286</v>
      </c>
      <c r="B4" s="167"/>
      <c r="C4" s="168"/>
      <c r="D4" s="168"/>
      <c r="E4" s="167"/>
      <c r="F4" s="167"/>
      <c r="G4" s="167"/>
      <c r="H4" s="167"/>
      <c r="I4" s="167" t="s">
        <v>287</v>
      </c>
      <c r="J4" s="164"/>
      <c r="K4" s="164"/>
      <c r="L4" s="169"/>
      <c r="M4" s="170"/>
      <c r="N4" s="154"/>
      <c r="O4" s="154"/>
      <c r="P4" s="154"/>
      <c r="Q4" s="154"/>
      <c r="R4" s="154"/>
      <c r="S4" s="154"/>
      <c r="T4" s="154"/>
      <c r="U4" s="171" t="s">
        <v>288</v>
      </c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8"/>
      <c r="AG4" s="154"/>
      <c r="AH4" s="157"/>
      <c r="AI4" s="157"/>
      <c r="AJ4" s="157"/>
      <c r="AK4" s="154"/>
      <c r="AL4" s="154"/>
      <c r="AM4" s="154"/>
      <c r="AN4" s="156"/>
      <c r="AO4" s="156"/>
      <c r="AP4" s="156"/>
      <c r="AQ4" s="156"/>
      <c r="AR4" s="156"/>
      <c r="AS4" s="156"/>
      <c r="AT4" s="156"/>
      <c r="AU4" s="156"/>
      <c r="AV4" s="156"/>
      <c r="AW4" s="154"/>
      <c r="AX4" s="172"/>
      <c r="AY4" s="154"/>
      <c r="AZ4" s="154"/>
      <c r="BA4" s="154"/>
      <c r="BB4" s="154"/>
      <c r="BC4" s="173"/>
      <c r="BD4" s="173"/>
      <c r="BE4" s="173"/>
      <c r="BF4" s="173"/>
      <c r="BG4" s="155"/>
      <c r="BH4" s="155"/>
      <c r="BI4" s="155"/>
      <c r="BJ4" s="276"/>
      <c r="BK4" s="2"/>
    </row>
    <row r="5" customFormat="false" ht="18" hidden="false" customHeight="false" outlineLevel="0" collapsed="false">
      <c r="A5" s="154"/>
      <c r="B5" s="155"/>
      <c r="C5" s="155"/>
      <c r="D5" s="155"/>
      <c r="E5" s="155"/>
      <c r="F5" s="155"/>
      <c r="G5" s="155"/>
      <c r="H5" s="155"/>
      <c r="I5" s="155"/>
      <c r="J5" s="154"/>
      <c r="K5" s="154"/>
      <c r="L5" s="157"/>
      <c r="M5" s="154"/>
      <c r="N5" s="154"/>
      <c r="O5" s="154"/>
      <c r="P5" s="154"/>
      <c r="Q5" s="154"/>
      <c r="R5" s="156"/>
      <c r="S5" s="154"/>
      <c r="T5" s="154"/>
      <c r="U5" s="174" t="s">
        <v>290</v>
      </c>
      <c r="V5" s="174"/>
      <c r="W5" s="174"/>
      <c r="X5" s="174"/>
      <c r="Y5" s="174"/>
      <c r="Z5" s="174"/>
      <c r="AA5" s="174"/>
      <c r="AB5" s="174"/>
      <c r="AC5" s="174"/>
      <c r="AD5" s="174"/>
      <c r="AE5" s="174"/>
      <c r="AF5" s="157"/>
      <c r="AG5" s="154"/>
      <c r="AH5" s="154"/>
      <c r="AI5" s="154"/>
      <c r="AJ5" s="154"/>
      <c r="AK5" s="154"/>
      <c r="AL5" s="154"/>
      <c r="AM5" s="154"/>
      <c r="AN5" s="156"/>
      <c r="AO5" s="156" t="s">
        <v>291</v>
      </c>
      <c r="AP5" s="156"/>
      <c r="AQ5" s="156"/>
      <c r="AR5" s="156"/>
      <c r="AS5" s="156"/>
      <c r="AT5" s="156"/>
      <c r="AU5" s="154"/>
      <c r="AV5" s="159"/>
      <c r="AW5" s="175" t="s">
        <v>339</v>
      </c>
      <c r="AX5" s="154"/>
      <c r="AY5" s="176"/>
      <c r="AZ5" s="159"/>
      <c r="BA5" s="177"/>
      <c r="BB5" s="177"/>
      <c r="BC5" s="178"/>
      <c r="BD5" s="154"/>
      <c r="BE5" s="154"/>
      <c r="BF5" s="154"/>
      <c r="BG5" s="154"/>
      <c r="BH5" s="154"/>
      <c r="BI5" s="154"/>
      <c r="BJ5" s="184"/>
      <c r="BK5" s="2"/>
    </row>
    <row r="6" customFormat="false" ht="12.75" hidden="false" customHeight="false" outlineLevel="0" collapsed="false">
      <c r="A6" s="154"/>
      <c r="B6" s="155"/>
      <c r="C6" s="155"/>
      <c r="D6" s="155"/>
      <c r="E6" s="155"/>
      <c r="F6" s="156"/>
      <c r="G6" s="155"/>
      <c r="H6" s="155"/>
      <c r="I6" s="155"/>
      <c r="J6" s="154"/>
      <c r="K6" s="154"/>
      <c r="L6" s="157"/>
      <c r="M6" s="154"/>
      <c r="N6" s="154"/>
      <c r="O6" s="154"/>
      <c r="P6" s="154"/>
      <c r="Q6" s="154"/>
      <c r="R6" s="156"/>
      <c r="S6" s="179" t="s">
        <v>293</v>
      </c>
      <c r="T6" s="154"/>
      <c r="U6" s="154"/>
      <c r="V6" s="154"/>
      <c r="W6" s="179"/>
      <c r="X6" s="179"/>
      <c r="Y6" s="179"/>
      <c r="Z6" s="179"/>
      <c r="AA6" s="179"/>
      <c r="AB6" s="179"/>
      <c r="AC6" s="179"/>
      <c r="AD6" s="179"/>
      <c r="AE6" s="179"/>
      <c r="AF6" s="157"/>
      <c r="AG6" s="154"/>
      <c r="AH6" s="154"/>
      <c r="AI6" s="154"/>
      <c r="AJ6" s="154"/>
      <c r="AK6" s="154"/>
      <c r="AL6" s="154"/>
      <c r="AM6" s="154"/>
      <c r="AN6" s="154"/>
      <c r="AO6" s="154"/>
      <c r="AP6" s="154"/>
      <c r="AQ6" s="154"/>
      <c r="AR6" s="154"/>
      <c r="AS6" s="154"/>
      <c r="AT6" s="154"/>
      <c r="AU6" s="154"/>
      <c r="AV6" s="155"/>
      <c r="AW6" s="155"/>
      <c r="AX6" s="155"/>
      <c r="AY6" s="155"/>
      <c r="AZ6" s="155"/>
      <c r="BA6" s="155"/>
      <c r="BB6" s="180"/>
      <c r="BC6" s="158"/>
      <c r="BD6" s="157"/>
      <c r="BE6" s="157"/>
      <c r="BF6" s="157"/>
      <c r="BG6" s="157"/>
      <c r="BH6" s="157"/>
      <c r="BI6" s="157"/>
      <c r="BJ6" s="184"/>
      <c r="BK6" s="2"/>
    </row>
    <row r="7" customFormat="false" ht="15.75" hidden="false" customHeight="false" outlineLevel="0" collapsed="false">
      <c r="A7" s="155" t="s">
        <v>294</v>
      </c>
      <c r="B7" s="155"/>
      <c r="C7" s="155"/>
      <c r="D7" s="155"/>
      <c r="E7" s="155"/>
      <c r="F7" s="156"/>
      <c r="G7" s="155"/>
      <c r="H7" s="155"/>
      <c r="I7" s="155"/>
      <c r="J7" s="154"/>
      <c r="K7" s="154"/>
      <c r="L7" s="157" t="s">
        <v>277</v>
      </c>
      <c r="M7" s="154"/>
      <c r="N7" s="154"/>
      <c r="O7" s="154"/>
      <c r="P7" s="174" t="s">
        <v>295</v>
      </c>
      <c r="Q7" s="154"/>
      <c r="R7" s="154"/>
      <c r="S7" s="154"/>
      <c r="T7" s="157"/>
      <c r="U7" s="157"/>
      <c r="V7" s="154"/>
      <c r="W7" s="158"/>
      <c r="X7" s="181" t="s">
        <v>296</v>
      </c>
      <c r="Y7" s="182"/>
      <c r="Z7" s="182"/>
      <c r="AA7" s="182"/>
      <c r="AB7" s="182"/>
      <c r="AC7" s="183"/>
      <c r="AD7" s="182"/>
      <c r="AE7" s="182"/>
      <c r="AF7" s="182"/>
      <c r="AG7" s="182"/>
      <c r="AH7" s="182"/>
      <c r="AI7" s="182"/>
      <c r="AJ7" s="157"/>
      <c r="AK7" s="154"/>
      <c r="AL7" s="154"/>
      <c r="AM7" s="158"/>
      <c r="AN7" s="158"/>
      <c r="AO7" s="157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80"/>
      <c r="BC7" s="157"/>
      <c r="BD7" s="157"/>
      <c r="BE7" s="157"/>
      <c r="BF7" s="157"/>
      <c r="BG7" s="157"/>
      <c r="BH7" s="157"/>
      <c r="BI7" s="157"/>
      <c r="BJ7" s="184"/>
      <c r="BK7" s="2"/>
    </row>
    <row r="8" customFormat="false" ht="15.75" hidden="false" customHeight="false" outlineLevel="0" collapsed="false">
      <c r="A8" s="156"/>
      <c r="B8" s="155"/>
      <c r="C8" s="155"/>
      <c r="D8" s="155"/>
      <c r="E8" s="155"/>
      <c r="F8" s="155"/>
      <c r="G8" s="155"/>
      <c r="H8" s="155"/>
      <c r="I8" s="155"/>
      <c r="J8" s="154"/>
      <c r="K8" s="154"/>
      <c r="L8" s="157"/>
      <c r="M8" s="157"/>
      <c r="N8" s="158"/>
      <c r="O8" s="158"/>
      <c r="P8" s="174" t="s">
        <v>297</v>
      </c>
      <c r="Q8" s="154"/>
      <c r="R8" s="155"/>
      <c r="S8" s="154"/>
      <c r="T8" s="154"/>
      <c r="U8" s="154"/>
      <c r="V8" s="154"/>
      <c r="W8" s="158"/>
      <c r="X8" s="160"/>
      <c r="Y8" s="161" t="s">
        <v>340</v>
      </c>
      <c r="Z8" s="158"/>
      <c r="AA8" s="155"/>
      <c r="AC8" s="158"/>
      <c r="AD8" s="158"/>
      <c r="AE8" s="158"/>
      <c r="AF8" s="158"/>
      <c r="AJ8" s="158"/>
      <c r="AK8" s="157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80"/>
      <c r="BC8" s="157"/>
      <c r="BD8" s="157"/>
      <c r="BE8" s="157"/>
      <c r="BF8" s="157"/>
      <c r="BG8" s="157"/>
      <c r="BH8" s="157"/>
      <c r="BI8" s="157"/>
      <c r="BJ8" s="184"/>
      <c r="BK8" s="2"/>
    </row>
    <row r="9" customFormat="false" ht="12.6" hidden="false" customHeight="true" outlineLevel="0" collapsed="false">
      <c r="A9" s="156"/>
      <c r="B9" s="155"/>
      <c r="C9" s="155"/>
      <c r="D9" s="155"/>
      <c r="E9" s="155"/>
      <c r="F9" s="155"/>
      <c r="G9" s="155"/>
      <c r="H9" s="155"/>
      <c r="I9" s="156"/>
      <c r="J9" s="154"/>
      <c r="K9" s="154"/>
      <c r="L9" s="157"/>
      <c r="M9" s="157"/>
      <c r="N9" s="157"/>
      <c r="O9" s="157"/>
      <c r="P9" s="185"/>
      <c r="Q9" s="154"/>
      <c r="R9" s="156"/>
      <c r="S9" s="154"/>
      <c r="T9" s="154"/>
      <c r="U9" s="154"/>
      <c r="V9" s="154"/>
      <c r="W9" s="158"/>
      <c r="X9" s="158"/>
      <c r="Y9" s="154"/>
      <c r="Z9" s="158"/>
      <c r="AA9" s="154"/>
      <c r="AB9" s="186"/>
      <c r="AC9" s="187"/>
      <c r="AD9" s="186"/>
      <c r="AE9" s="170"/>
      <c r="AF9" s="154"/>
      <c r="AG9" s="154"/>
      <c r="AH9" s="186"/>
      <c r="AI9" s="186"/>
      <c r="AJ9" s="186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80" t="s">
        <v>299</v>
      </c>
      <c r="BC9" s="180"/>
      <c r="BD9" s="180"/>
      <c r="BE9" s="180"/>
      <c r="BF9" s="180"/>
      <c r="BG9" s="180"/>
      <c r="BH9" s="180"/>
      <c r="BI9" s="180"/>
      <c r="BJ9" s="184"/>
      <c r="BK9" s="2"/>
    </row>
    <row r="10" customFormat="false" ht="13.15" hidden="true" customHeight="true" outlineLevel="0" collapsed="false">
      <c r="A10" s="250"/>
      <c r="B10" s="277"/>
      <c r="C10" s="277"/>
      <c r="D10" s="277"/>
      <c r="E10" s="277"/>
      <c r="F10" s="277"/>
      <c r="G10" s="277"/>
      <c r="H10" s="277"/>
      <c r="I10" s="277"/>
      <c r="J10" s="262"/>
      <c r="K10" s="262"/>
      <c r="L10" s="278"/>
      <c r="M10" s="278"/>
      <c r="N10" s="278"/>
      <c r="O10" s="278"/>
      <c r="P10" s="278"/>
      <c r="Q10" s="278"/>
      <c r="R10" s="256"/>
      <c r="S10" s="278"/>
      <c r="T10" s="278"/>
      <c r="U10" s="278"/>
      <c r="V10" s="279"/>
      <c r="W10" s="279"/>
      <c r="X10" s="279"/>
      <c r="Y10" s="279"/>
      <c r="Z10" s="279"/>
      <c r="AA10" s="279"/>
      <c r="AB10" s="279"/>
      <c r="AC10" s="262"/>
      <c r="AD10" s="262"/>
      <c r="AE10" s="262"/>
      <c r="AF10" s="280"/>
      <c r="AG10" s="278"/>
      <c r="AH10" s="278"/>
      <c r="AI10" s="278"/>
      <c r="AJ10" s="278"/>
      <c r="AK10" s="262"/>
      <c r="AL10" s="262"/>
      <c r="AM10" s="262"/>
      <c r="AN10" s="262"/>
      <c r="AO10" s="262"/>
      <c r="AP10" s="262"/>
      <c r="AQ10" s="262"/>
      <c r="AR10" s="262"/>
      <c r="AS10" s="262"/>
      <c r="AT10" s="262"/>
      <c r="AU10" s="262"/>
      <c r="AV10" s="262"/>
      <c r="AW10" s="262"/>
      <c r="AX10" s="262"/>
      <c r="AY10" s="262"/>
      <c r="AZ10" s="262"/>
      <c r="BA10" s="262"/>
      <c r="BB10" s="281" t="s">
        <v>300</v>
      </c>
      <c r="BC10" s="281"/>
      <c r="BD10" s="281"/>
      <c r="BE10" s="281"/>
      <c r="BF10" s="281"/>
      <c r="BG10" s="281"/>
      <c r="BH10" s="281"/>
      <c r="BI10" s="281"/>
      <c r="BJ10" s="184"/>
      <c r="BK10" s="2"/>
    </row>
    <row r="11" customFormat="false" ht="7.15" hidden="true" customHeight="true" outlineLevel="0" collapsed="false">
      <c r="A11" s="262"/>
      <c r="B11" s="262"/>
      <c r="C11" s="262"/>
      <c r="D11" s="262"/>
      <c r="E11" s="262"/>
      <c r="F11" s="262"/>
      <c r="G11" s="262"/>
      <c r="H11" s="262"/>
      <c r="I11" s="262"/>
      <c r="J11" s="262"/>
      <c r="K11" s="262"/>
      <c r="L11" s="278"/>
      <c r="M11" s="278"/>
      <c r="N11" s="278" t="s">
        <v>277</v>
      </c>
      <c r="O11" s="278"/>
      <c r="P11" s="262"/>
      <c r="Q11" s="278"/>
      <c r="R11" s="256"/>
      <c r="S11" s="278"/>
      <c r="T11" s="262"/>
      <c r="U11" s="282"/>
      <c r="V11" s="283"/>
      <c r="W11" s="283"/>
      <c r="X11" s="283"/>
      <c r="Y11" s="283"/>
      <c r="Z11" s="283"/>
      <c r="AA11" s="283"/>
      <c r="AB11" s="283"/>
      <c r="AC11" s="283"/>
      <c r="AD11" s="283"/>
      <c r="AE11" s="283"/>
      <c r="AF11" s="282"/>
      <c r="AG11" s="282"/>
      <c r="AH11" s="282"/>
      <c r="AI11" s="278"/>
      <c r="AJ11" s="278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  <c r="AX11" s="262"/>
      <c r="AY11" s="262"/>
      <c r="AZ11" s="262"/>
      <c r="BA11" s="262"/>
      <c r="BB11" s="284"/>
      <c r="BC11" s="284"/>
      <c r="BD11" s="284"/>
      <c r="BE11" s="284"/>
      <c r="BF11" s="284"/>
      <c r="BG11" s="284"/>
      <c r="BH11" s="284"/>
      <c r="BI11" s="262"/>
      <c r="BJ11" s="184"/>
      <c r="BK11" s="2"/>
    </row>
    <row r="12" customFormat="false" ht="15" hidden="false" customHeight="true" outlineLevel="0" collapsed="false">
      <c r="A12" s="270"/>
      <c r="B12" s="270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  <c r="P12" s="270"/>
      <c r="Q12" s="270"/>
      <c r="R12" s="281"/>
      <c r="S12" s="285"/>
      <c r="T12" s="286"/>
      <c r="U12" s="287"/>
      <c r="V12" s="288"/>
      <c r="W12" s="288"/>
      <c r="X12" s="288"/>
      <c r="Y12" s="289"/>
      <c r="Z12" s="289" t="s">
        <v>301</v>
      </c>
      <c r="AA12" s="289"/>
      <c r="AB12" s="289"/>
      <c r="AC12" s="289"/>
      <c r="AD12" s="289"/>
      <c r="AE12" s="289"/>
      <c r="AF12" s="286"/>
      <c r="AG12" s="286"/>
      <c r="AH12" s="286"/>
      <c r="AI12" s="285"/>
      <c r="AJ12" s="285"/>
      <c r="AK12" s="270"/>
      <c r="AL12" s="270"/>
      <c r="AM12" s="270"/>
      <c r="AN12" s="270"/>
      <c r="AO12" s="270"/>
      <c r="AP12" s="270"/>
      <c r="AQ12" s="270"/>
      <c r="AR12" s="270"/>
      <c r="AS12" s="270"/>
      <c r="AT12" s="270"/>
      <c r="AU12" s="270"/>
      <c r="AV12" s="270"/>
      <c r="AW12" s="270"/>
      <c r="AX12" s="270"/>
      <c r="AY12" s="270"/>
      <c r="AZ12" s="270"/>
      <c r="BA12" s="270"/>
      <c r="BB12" s="281" t="s">
        <v>300</v>
      </c>
      <c r="BC12" s="281"/>
      <c r="BD12" s="281"/>
      <c r="BE12" s="281"/>
      <c r="BF12" s="281"/>
      <c r="BG12" s="281"/>
      <c r="BH12" s="281"/>
      <c r="BI12" s="281"/>
      <c r="BJ12" s="184"/>
      <c r="BK12" s="2"/>
    </row>
    <row r="13" customFormat="false" ht="13.5" hidden="false" customHeight="false" outlineLevel="0" collapsed="false">
      <c r="A13" s="199" t="s">
        <v>302</v>
      </c>
      <c r="B13" s="200" t="s">
        <v>303</v>
      </c>
      <c r="C13" s="201"/>
      <c r="D13" s="201"/>
      <c r="E13" s="202"/>
      <c r="F13" s="199"/>
      <c r="G13" s="200" t="s">
        <v>304</v>
      </c>
      <c r="H13" s="201"/>
      <c r="I13" s="202"/>
      <c r="J13" s="199"/>
      <c r="K13" s="200" t="s">
        <v>305</v>
      </c>
      <c r="L13" s="203"/>
      <c r="M13" s="201"/>
      <c r="N13" s="202"/>
      <c r="O13" s="200" t="s">
        <v>306</v>
      </c>
      <c r="P13" s="203"/>
      <c r="Q13" s="201"/>
      <c r="R13" s="202"/>
      <c r="S13" s="199"/>
      <c r="T13" s="200" t="s">
        <v>307</v>
      </c>
      <c r="U13" s="201"/>
      <c r="V13" s="201"/>
      <c r="W13" s="201"/>
      <c r="X13" s="200" t="s">
        <v>308</v>
      </c>
      <c r="Y13" s="201"/>
      <c r="Z13" s="201"/>
      <c r="AA13" s="201"/>
      <c r="AB13" s="200" t="s">
        <v>309</v>
      </c>
      <c r="AC13" s="201"/>
      <c r="AD13" s="201"/>
      <c r="AE13" s="202"/>
      <c r="AF13" s="199"/>
      <c r="AG13" s="204" t="s">
        <v>310</v>
      </c>
      <c r="AH13" s="204"/>
      <c r="AI13" s="204"/>
      <c r="AJ13" s="199"/>
      <c r="AK13" s="200" t="s">
        <v>311</v>
      </c>
      <c r="AL13" s="201"/>
      <c r="AM13" s="201"/>
      <c r="AN13" s="201"/>
      <c r="AO13" s="205"/>
      <c r="AP13" s="200" t="s">
        <v>312</v>
      </c>
      <c r="AQ13" s="201"/>
      <c r="AR13" s="202"/>
      <c r="AS13" s="199"/>
      <c r="AT13" s="200" t="s">
        <v>313</v>
      </c>
      <c r="AU13" s="201"/>
      <c r="AV13" s="201"/>
      <c r="AW13" s="201"/>
      <c r="AX13" s="200" t="s">
        <v>314</v>
      </c>
      <c r="AY13" s="201"/>
      <c r="AZ13" s="201"/>
      <c r="BA13" s="202"/>
      <c r="BB13" s="213"/>
      <c r="BC13" s="212"/>
      <c r="BD13" s="213"/>
      <c r="BE13" s="213"/>
      <c r="BF13" s="213"/>
      <c r="BG13" s="213"/>
      <c r="BH13" s="213"/>
      <c r="BI13" s="213"/>
      <c r="BJ13" s="184"/>
      <c r="BK13" s="2"/>
    </row>
    <row r="14" customFormat="false" ht="12.75" hidden="false" customHeight="false" outlineLevel="0" collapsed="false">
      <c r="A14" s="208" t="s">
        <v>315</v>
      </c>
      <c r="B14" s="209" t="n">
        <f aca="false">DAY(B32)</f>
        <v>1</v>
      </c>
      <c r="C14" s="209" t="n">
        <f aca="false">DAY(C32)</f>
        <v>7</v>
      </c>
      <c r="D14" s="209" t="n">
        <f aca="false">DAY(D32)</f>
        <v>14</v>
      </c>
      <c r="E14" s="209" t="n">
        <f aca="false">DAY(E32)</f>
        <v>21</v>
      </c>
      <c r="F14" s="209" t="n">
        <f aca="false">DAY(F32)</f>
        <v>28</v>
      </c>
      <c r="G14" s="209" t="n">
        <f aca="false">DAY(G32)</f>
        <v>5</v>
      </c>
      <c r="H14" s="209" t="n">
        <f aca="false">DAY(H32)</f>
        <v>12</v>
      </c>
      <c r="I14" s="209" t="n">
        <f aca="false">DAY(I32)</f>
        <v>19</v>
      </c>
      <c r="J14" s="209" t="n">
        <f aca="false">DAY(J32)</f>
        <v>26</v>
      </c>
      <c r="K14" s="209" t="n">
        <f aca="false">DAY(K32)</f>
        <v>2</v>
      </c>
      <c r="L14" s="209" t="n">
        <f aca="false">DAY(L32)</f>
        <v>9</v>
      </c>
      <c r="M14" s="209" t="n">
        <f aca="false">DAY(M32)</f>
        <v>16</v>
      </c>
      <c r="N14" s="209" t="n">
        <f aca="false">DAY(N32)</f>
        <v>23</v>
      </c>
      <c r="O14" s="209" t="n">
        <f aca="false">DAY(O32)</f>
        <v>30</v>
      </c>
      <c r="P14" s="209" t="n">
        <f aca="false">DAY(P32)</f>
        <v>7</v>
      </c>
      <c r="Q14" s="209" t="n">
        <f aca="false">DAY(Q32)</f>
        <v>14</v>
      </c>
      <c r="R14" s="209" t="n">
        <f aca="false">DAY(R32)</f>
        <v>21</v>
      </c>
      <c r="S14" s="209" t="n">
        <f aca="false">DAY(S32)</f>
        <v>28</v>
      </c>
      <c r="T14" s="209" t="n">
        <f aca="false">DAY(T32)</f>
        <v>4</v>
      </c>
      <c r="U14" s="209" t="n">
        <f aca="false">DAY(U32)</f>
        <v>11</v>
      </c>
      <c r="V14" s="209" t="n">
        <f aca="false">DAY(V32)</f>
        <v>18</v>
      </c>
      <c r="W14" s="209" t="n">
        <f aca="false">DAY(W32)</f>
        <v>25</v>
      </c>
      <c r="X14" s="209" t="n">
        <f aca="false">DAY(X32)</f>
        <v>1</v>
      </c>
      <c r="Y14" s="209" t="n">
        <f aca="false">DAY(Y32)</f>
        <v>8</v>
      </c>
      <c r="Z14" s="209" t="n">
        <f aca="false">DAY(Z32)</f>
        <v>15</v>
      </c>
      <c r="AA14" s="209" t="n">
        <f aca="false">DAY(AA32)</f>
        <v>22</v>
      </c>
      <c r="AB14" s="209" t="n">
        <f aca="false">DAY(AB32)</f>
        <v>29</v>
      </c>
      <c r="AC14" s="209" t="n">
        <f aca="false">DAY(AC32)</f>
        <v>7</v>
      </c>
      <c r="AD14" s="209" t="n">
        <f aca="false">DAY(AD32)</f>
        <v>14</v>
      </c>
      <c r="AE14" s="209" t="n">
        <f aca="false">DAY(AE32)</f>
        <v>21</v>
      </c>
      <c r="AF14" s="209" t="n">
        <f aca="false">DAY(AF32)</f>
        <v>28</v>
      </c>
      <c r="AG14" s="209" t="n">
        <f aca="false">DAY(AG32)</f>
        <v>4</v>
      </c>
      <c r="AH14" s="209" t="n">
        <f aca="false">DAY(AH32)</f>
        <v>11</v>
      </c>
      <c r="AI14" s="209" t="n">
        <f aca="false">DAY(AI32)</f>
        <v>18</v>
      </c>
      <c r="AJ14" s="209" t="n">
        <f aca="false">DAY(AJ32)</f>
        <v>25</v>
      </c>
      <c r="AK14" s="209" t="n">
        <f aca="false">DAY(AK32)</f>
        <v>2</v>
      </c>
      <c r="AL14" s="209" t="n">
        <f aca="false">DAY(AL32)</f>
        <v>9</v>
      </c>
      <c r="AM14" s="209" t="n">
        <f aca="false">DAY(AM32)</f>
        <v>16</v>
      </c>
      <c r="AN14" s="210" t="n">
        <f aca="false">DAY(AN32)</f>
        <v>23</v>
      </c>
      <c r="AO14" s="209" t="n">
        <f aca="false">DAY(AO32)</f>
        <v>30</v>
      </c>
      <c r="AP14" s="209" t="n">
        <f aca="false">DAY(AP32)</f>
        <v>6</v>
      </c>
      <c r="AQ14" s="209" t="n">
        <f aca="false">DAY(AQ32)</f>
        <v>13</v>
      </c>
      <c r="AR14" s="209" t="n">
        <f aca="false">DAY(AR32)</f>
        <v>20</v>
      </c>
      <c r="AS14" s="209" t="n">
        <f aca="false">DAY(AS32)</f>
        <v>27</v>
      </c>
      <c r="AT14" s="209" t="n">
        <f aca="false">DAY(AT32)</f>
        <v>4</v>
      </c>
      <c r="AU14" s="209" t="n">
        <f aca="false">DAY(AU32)</f>
        <v>11</v>
      </c>
      <c r="AV14" s="209" t="n">
        <f aca="false">DAY(AV32)</f>
        <v>18</v>
      </c>
      <c r="AW14" s="209" t="n">
        <f aca="false">DAY(AW32)</f>
        <v>25</v>
      </c>
      <c r="AX14" s="209" t="n">
        <f aca="false">DAY(AX32)</f>
        <v>1</v>
      </c>
      <c r="AY14" s="209" t="n">
        <f aca="false">DAY(AY32)</f>
        <v>8</v>
      </c>
      <c r="AZ14" s="209" t="n">
        <f aca="false">DAY(AZ32)</f>
        <v>15</v>
      </c>
      <c r="BA14" s="209"/>
      <c r="BB14" s="211"/>
      <c r="BC14" s="212"/>
      <c r="BD14" s="213"/>
      <c r="BE14" s="213"/>
      <c r="BF14" s="213"/>
      <c r="BG14" s="213"/>
      <c r="BH14" s="213"/>
      <c r="BI14" s="213"/>
      <c r="BJ14" s="184"/>
      <c r="BK14" s="2"/>
    </row>
    <row r="15" customFormat="false" ht="12.75" hidden="false" customHeight="false" outlineLevel="0" collapsed="false">
      <c r="A15" s="208" t="s">
        <v>316</v>
      </c>
      <c r="B15" s="209"/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209"/>
      <c r="O15" s="209"/>
      <c r="P15" s="209"/>
      <c r="Q15" s="209"/>
      <c r="R15" s="209"/>
      <c r="S15" s="209"/>
      <c r="T15" s="209"/>
      <c r="U15" s="209"/>
      <c r="V15" s="209"/>
      <c r="W15" s="209"/>
      <c r="X15" s="209"/>
      <c r="Y15" s="209"/>
      <c r="Z15" s="209"/>
      <c r="AA15" s="209"/>
      <c r="AB15" s="209"/>
      <c r="AC15" s="209"/>
      <c r="AD15" s="209"/>
      <c r="AE15" s="209"/>
      <c r="AF15" s="209"/>
      <c r="AG15" s="209"/>
      <c r="AH15" s="209"/>
      <c r="AI15" s="209"/>
      <c r="AJ15" s="209"/>
      <c r="AK15" s="209"/>
      <c r="AL15" s="209"/>
      <c r="AM15" s="209"/>
      <c r="AN15" s="210"/>
      <c r="AO15" s="209"/>
      <c r="AP15" s="209"/>
      <c r="AQ15" s="209"/>
      <c r="AR15" s="209"/>
      <c r="AS15" s="209"/>
      <c r="AT15" s="209"/>
      <c r="AU15" s="209"/>
      <c r="AV15" s="209"/>
      <c r="AW15" s="209"/>
      <c r="AX15" s="209"/>
      <c r="AY15" s="209"/>
      <c r="AZ15" s="209"/>
      <c r="BA15" s="209"/>
      <c r="BB15" s="214"/>
      <c r="BC15" s="212"/>
      <c r="BD15" s="213"/>
      <c r="BE15" s="213"/>
      <c r="BF15" s="213"/>
      <c r="BG15" s="213"/>
      <c r="BH15" s="213"/>
      <c r="BI15" s="213"/>
      <c r="BJ15" s="184"/>
      <c r="BK15" s="2"/>
    </row>
    <row r="16" customFormat="false" ht="12.75" hidden="false" customHeight="false" outlineLevel="0" collapsed="false">
      <c r="A16" s="208" t="s">
        <v>317</v>
      </c>
      <c r="B16" s="209" t="n">
        <f aca="false">DAY(B34)</f>
        <v>6</v>
      </c>
      <c r="C16" s="209" t="n">
        <f aca="false">DAY(C34)</f>
        <v>13</v>
      </c>
      <c r="D16" s="209" t="n">
        <f aca="false">DAY(D34)</f>
        <v>20</v>
      </c>
      <c r="E16" s="209" t="n">
        <f aca="false">DAY(E34)</f>
        <v>27</v>
      </c>
      <c r="F16" s="209" t="n">
        <f aca="false">DAY(F34)</f>
        <v>4</v>
      </c>
      <c r="G16" s="209" t="n">
        <f aca="false">DAY(G34)</f>
        <v>11</v>
      </c>
      <c r="H16" s="209" t="n">
        <f aca="false">DAY(H34)</f>
        <v>18</v>
      </c>
      <c r="I16" s="209" t="n">
        <f aca="false">DAY(I34)</f>
        <v>25</v>
      </c>
      <c r="J16" s="209" t="n">
        <f aca="false">DAY(J34)</f>
        <v>1</v>
      </c>
      <c r="K16" s="209" t="n">
        <f aca="false">DAY(K34)</f>
        <v>8</v>
      </c>
      <c r="L16" s="209" t="n">
        <f aca="false">DAY(L34)</f>
        <v>15</v>
      </c>
      <c r="M16" s="209" t="n">
        <f aca="false">DAY(M34)</f>
        <v>22</v>
      </c>
      <c r="N16" s="209" t="n">
        <f aca="false">DAY(N34)</f>
        <v>29</v>
      </c>
      <c r="O16" s="209" t="n">
        <f aca="false">DAY(O34)</f>
        <v>6</v>
      </c>
      <c r="P16" s="209" t="n">
        <f aca="false">DAY(P34)</f>
        <v>13</v>
      </c>
      <c r="Q16" s="209" t="n">
        <f aca="false">DAY(Q34)</f>
        <v>20</v>
      </c>
      <c r="R16" s="209" t="n">
        <f aca="false">DAY(R34)</f>
        <v>27</v>
      </c>
      <c r="S16" s="209" t="n">
        <f aca="false">DAY(S34)</f>
        <v>3</v>
      </c>
      <c r="T16" s="209" t="n">
        <f aca="false">DAY(T34)</f>
        <v>10</v>
      </c>
      <c r="U16" s="209" t="n">
        <f aca="false">DAY(U34)</f>
        <v>17</v>
      </c>
      <c r="V16" s="209" t="n">
        <f aca="false">DAY(V34)</f>
        <v>24</v>
      </c>
      <c r="W16" s="209" t="n">
        <f aca="false">DAY(W34)</f>
        <v>31</v>
      </c>
      <c r="X16" s="209" t="n">
        <f aca="false">DAY(X34)</f>
        <v>7</v>
      </c>
      <c r="Y16" s="209" t="n">
        <f aca="false">DAY(Y34)</f>
        <v>14</v>
      </c>
      <c r="Z16" s="209" t="n">
        <f aca="false">DAY(Z34)</f>
        <v>21</v>
      </c>
      <c r="AA16" s="209" t="n">
        <f aca="false">DAY(AA34)</f>
        <v>28</v>
      </c>
      <c r="AB16" s="209" t="n">
        <f aca="false">DAY(AB34)</f>
        <v>6</v>
      </c>
      <c r="AC16" s="209" t="n">
        <f aca="false">DAY(AC34)</f>
        <v>13</v>
      </c>
      <c r="AD16" s="209" t="n">
        <f aca="false">DAY(AD34)</f>
        <v>20</v>
      </c>
      <c r="AE16" s="209" t="n">
        <f aca="false">DAY(AE34)</f>
        <v>27</v>
      </c>
      <c r="AF16" s="209" t="n">
        <f aca="false">DAY(AF34)</f>
        <v>3</v>
      </c>
      <c r="AG16" s="209" t="n">
        <f aca="false">DAY(AG34)</f>
        <v>10</v>
      </c>
      <c r="AH16" s="209" t="n">
        <f aca="false">DAY(AH34)</f>
        <v>17</v>
      </c>
      <c r="AI16" s="209" t="n">
        <f aca="false">DAY(AI34)</f>
        <v>24</v>
      </c>
      <c r="AJ16" s="209" t="n">
        <f aca="false">DAY(AJ34)</f>
        <v>1</v>
      </c>
      <c r="AK16" s="209" t="n">
        <f aca="false">DAY(AK34)</f>
        <v>8</v>
      </c>
      <c r="AL16" s="209" t="n">
        <f aca="false">DAY(AL34)</f>
        <v>15</v>
      </c>
      <c r="AM16" s="209" t="n">
        <f aca="false">DAY(AM34)</f>
        <v>22</v>
      </c>
      <c r="AN16" s="210" t="n">
        <f aca="false">DAY(AN34)</f>
        <v>29</v>
      </c>
      <c r="AO16" s="209" t="n">
        <f aca="false">DAY(AO34)</f>
        <v>5</v>
      </c>
      <c r="AP16" s="209" t="n">
        <f aca="false">DAY(AP34)</f>
        <v>12</v>
      </c>
      <c r="AQ16" s="209" t="n">
        <f aca="false">DAY(AQ34)</f>
        <v>19</v>
      </c>
      <c r="AR16" s="209" t="n">
        <f aca="false">DAY(AR34)</f>
        <v>26</v>
      </c>
      <c r="AS16" s="209" t="n">
        <f aca="false">DAY(AS34)</f>
        <v>3</v>
      </c>
      <c r="AT16" s="209" t="n">
        <f aca="false">DAY(AT34)</f>
        <v>10</v>
      </c>
      <c r="AU16" s="209" t="n">
        <f aca="false">DAY(AU34)</f>
        <v>17</v>
      </c>
      <c r="AV16" s="209" t="n">
        <f aca="false">DAY(AV34)</f>
        <v>24</v>
      </c>
      <c r="AW16" s="209" t="n">
        <f aca="false">DAY(AW34)</f>
        <v>31</v>
      </c>
      <c r="AX16" s="209" t="n">
        <f aca="false">DAY(AX34)</f>
        <v>7</v>
      </c>
      <c r="AY16" s="209" t="n">
        <f aca="false">DAY(AY34)</f>
        <v>14</v>
      </c>
      <c r="AZ16" s="209" t="n">
        <f aca="false">DAY(AZ34)</f>
        <v>21</v>
      </c>
      <c r="BA16" s="209"/>
      <c r="BB16" s="213"/>
      <c r="BC16" s="212"/>
      <c r="BD16" s="213"/>
      <c r="BE16" s="213"/>
      <c r="BF16" s="213"/>
      <c r="BG16" s="213"/>
      <c r="BH16" s="213"/>
      <c r="BI16" s="213"/>
      <c r="BJ16" s="184"/>
      <c r="BK16" s="2"/>
    </row>
    <row r="17" customFormat="false" ht="13.5" hidden="false" customHeight="false" outlineLevel="0" collapsed="false">
      <c r="A17" s="215" t="s">
        <v>318</v>
      </c>
      <c r="B17" s="216"/>
      <c r="C17" s="216"/>
      <c r="D17" s="216"/>
      <c r="E17" s="216"/>
      <c r="F17" s="217"/>
      <c r="G17" s="216"/>
      <c r="H17" s="216"/>
      <c r="I17" s="216"/>
      <c r="J17" s="217"/>
      <c r="K17" s="216"/>
      <c r="L17" s="216"/>
      <c r="M17" s="216"/>
      <c r="N17" s="216"/>
      <c r="O17" s="216"/>
      <c r="P17" s="216"/>
      <c r="Q17" s="216"/>
      <c r="R17" s="216"/>
      <c r="S17" s="217"/>
      <c r="T17" s="216"/>
      <c r="U17" s="216"/>
      <c r="V17" s="216"/>
      <c r="W17" s="217"/>
      <c r="X17" s="216"/>
      <c r="Y17" s="216"/>
      <c r="Z17" s="216"/>
      <c r="AA17" s="217"/>
      <c r="AB17" s="216"/>
      <c r="AC17" s="216"/>
      <c r="AD17" s="216"/>
      <c r="AE17" s="216"/>
      <c r="AF17" s="217"/>
      <c r="AG17" s="216"/>
      <c r="AH17" s="216"/>
      <c r="AI17" s="216"/>
      <c r="AJ17" s="217"/>
      <c r="AK17" s="216"/>
      <c r="AL17" s="216"/>
      <c r="AM17" s="216"/>
      <c r="AN17" s="218"/>
      <c r="AO17" s="216"/>
      <c r="AP17" s="216"/>
      <c r="AQ17" s="216"/>
      <c r="AR17" s="216"/>
      <c r="AS17" s="217"/>
      <c r="AT17" s="216"/>
      <c r="AU17" s="216"/>
      <c r="AV17" s="216"/>
      <c r="AW17" s="217"/>
      <c r="AX17" s="216"/>
      <c r="AY17" s="216"/>
      <c r="AZ17" s="216"/>
      <c r="BA17" s="216"/>
      <c r="BB17" s="219"/>
      <c r="BC17" s="220"/>
      <c r="BD17" s="219"/>
      <c r="BE17" s="219"/>
      <c r="BF17" s="219"/>
      <c r="BG17" s="219"/>
      <c r="BH17" s="219"/>
      <c r="BI17" s="219"/>
      <c r="BJ17" s="184"/>
      <c r="BK17" s="2"/>
    </row>
    <row r="18" s="231" customFormat="true" ht="12.75" hidden="false" customHeight="false" outlineLevel="0" collapsed="false">
      <c r="A18" s="221" t="s">
        <v>319</v>
      </c>
      <c r="B18" s="222"/>
      <c r="C18" s="222"/>
      <c r="D18" s="222"/>
      <c r="E18" s="222"/>
      <c r="F18" s="222"/>
      <c r="G18" s="222"/>
      <c r="H18" s="222"/>
      <c r="I18" s="222"/>
      <c r="J18" s="222"/>
      <c r="K18" s="222"/>
      <c r="L18" s="222"/>
      <c r="M18" s="223"/>
      <c r="N18" s="223"/>
      <c r="O18" s="223"/>
      <c r="P18" s="223"/>
      <c r="Q18" s="222"/>
      <c r="R18" s="222"/>
      <c r="S18" s="223"/>
      <c r="T18" s="223"/>
      <c r="U18" s="222"/>
      <c r="V18" s="222"/>
      <c r="W18" s="222"/>
      <c r="X18" s="223"/>
      <c r="Y18" s="222"/>
      <c r="Z18" s="222"/>
      <c r="AA18" s="222"/>
      <c r="AB18" s="223"/>
      <c r="AC18" s="223"/>
      <c r="AD18" s="223"/>
      <c r="AE18" s="223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2"/>
      <c r="AQ18" s="222"/>
      <c r="AR18" s="222"/>
      <c r="AS18" s="223"/>
      <c r="AT18" s="223"/>
      <c r="AU18" s="223"/>
      <c r="AV18" s="223"/>
      <c r="AW18" s="223"/>
      <c r="AX18" s="223"/>
      <c r="AY18" s="223"/>
      <c r="AZ18" s="223"/>
      <c r="BA18" s="223"/>
      <c r="BB18" s="222"/>
      <c r="BC18" s="225"/>
      <c r="BD18" s="225"/>
      <c r="BE18" s="226"/>
      <c r="BF18" s="226"/>
      <c r="BG18" s="222"/>
      <c r="BH18" s="222"/>
      <c r="BI18" s="227"/>
      <c r="BJ18" s="228"/>
      <c r="BK18" s="229"/>
      <c r="BL18" s="230"/>
      <c r="BM18" s="230"/>
      <c r="BN18" s="230"/>
      <c r="BO18" s="230"/>
      <c r="BP18" s="230"/>
      <c r="BQ18" s="230"/>
      <c r="BR18" s="230"/>
      <c r="BS18" s="230"/>
      <c r="BT18" s="230"/>
      <c r="BU18" s="230"/>
      <c r="BV18" s="230"/>
      <c r="BW18" s="230"/>
      <c r="BX18" s="230"/>
      <c r="BY18" s="230"/>
      <c r="BZ18" s="230"/>
      <c r="CA18" s="230"/>
      <c r="CB18" s="230"/>
      <c r="CC18" s="230"/>
      <c r="CD18" s="230"/>
      <c r="CE18" s="230"/>
      <c r="CF18" s="230"/>
      <c r="CG18" s="230"/>
      <c r="CH18" s="230"/>
      <c r="CI18" s="230"/>
      <c r="CJ18" s="230"/>
      <c r="CK18" s="230"/>
      <c r="CL18" s="230"/>
      <c r="CM18" s="230"/>
      <c r="CN18" s="230"/>
      <c r="CO18" s="230"/>
      <c r="CP18" s="230"/>
      <c r="CQ18" s="230"/>
      <c r="CR18" s="230"/>
      <c r="CS18" s="230"/>
      <c r="CT18" s="230"/>
      <c r="CU18" s="230"/>
      <c r="CV18" s="230"/>
      <c r="CW18" s="230"/>
      <c r="CX18" s="230"/>
      <c r="CY18" s="230"/>
      <c r="CZ18" s="230"/>
      <c r="DA18" s="230"/>
      <c r="DB18" s="230"/>
      <c r="DC18" s="230"/>
      <c r="DD18" s="230"/>
      <c r="DE18" s="230"/>
      <c r="DF18" s="230"/>
      <c r="DG18" s="230"/>
      <c r="DH18" s="230"/>
      <c r="DI18" s="230"/>
      <c r="DJ18" s="230"/>
      <c r="DK18" s="230"/>
      <c r="DL18" s="230"/>
      <c r="DM18" s="230"/>
      <c r="DN18" s="230"/>
      <c r="DO18" s="230"/>
      <c r="DP18" s="230"/>
      <c r="DQ18" s="230"/>
      <c r="DR18" s="230"/>
      <c r="DS18" s="230"/>
      <c r="DT18" s="230"/>
      <c r="DU18" s="230"/>
      <c r="DV18" s="230"/>
      <c r="DW18" s="230"/>
      <c r="DX18" s="230"/>
      <c r="DY18" s="230"/>
      <c r="DZ18" s="230"/>
      <c r="EA18" s="230"/>
      <c r="EB18" s="230"/>
      <c r="EC18" s="230"/>
      <c r="ED18" s="230"/>
      <c r="EE18" s="230"/>
      <c r="EF18" s="230"/>
      <c r="EG18" s="230"/>
      <c r="EH18" s="230"/>
      <c r="EI18" s="230"/>
      <c r="EJ18" s="230"/>
      <c r="EK18" s="230"/>
      <c r="EL18" s="230"/>
      <c r="EM18" s="230"/>
      <c r="EN18" s="230"/>
      <c r="EO18" s="230"/>
      <c r="EP18" s="230"/>
      <c r="EQ18" s="230"/>
      <c r="ER18" s="230"/>
      <c r="ES18" s="230"/>
      <c r="ET18" s="230"/>
      <c r="EU18" s="230"/>
      <c r="EV18" s="230"/>
      <c r="EW18" s="230"/>
      <c r="EX18" s="230"/>
      <c r="EY18" s="230"/>
      <c r="EZ18" s="230"/>
      <c r="FA18" s="230"/>
      <c r="FB18" s="230"/>
      <c r="FC18" s="230"/>
      <c r="FD18" s="230"/>
      <c r="FE18" s="230"/>
      <c r="FF18" s="230"/>
      <c r="FG18" s="230"/>
      <c r="FH18" s="230"/>
      <c r="FI18" s="230"/>
      <c r="FJ18" s="230"/>
      <c r="FK18" s="230"/>
      <c r="FL18" s="230"/>
      <c r="FM18" s="230"/>
      <c r="FN18" s="230"/>
      <c r="FO18" s="230"/>
      <c r="FP18" s="230"/>
      <c r="FQ18" s="230"/>
      <c r="FR18" s="230"/>
      <c r="FS18" s="230"/>
      <c r="FT18" s="230"/>
      <c r="FU18" s="230"/>
      <c r="FV18" s="230"/>
      <c r="FW18" s="230"/>
      <c r="FX18" s="230"/>
      <c r="FY18" s="230"/>
      <c r="FZ18" s="230"/>
      <c r="GA18" s="230"/>
      <c r="GB18" s="230"/>
      <c r="GC18" s="230"/>
      <c r="GD18" s="230"/>
      <c r="GE18" s="230"/>
      <c r="GF18" s="230"/>
      <c r="GG18" s="230"/>
      <c r="GH18" s="230"/>
      <c r="GI18" s="230"/>
      <c r="GJ18" s="230"/>
      <c r="GK18" s="230"/>
      <c r="GL18" s="230"/>
      <c r="GM18" s="230"/>
      <c r="GN18" s="230"/>
      <c r="GO18" s="230"/>
      <c r="GP18" s="230"/>
      <c r="GQ18" s="230"/>
      <c r="GR18" s="230"/>
      <c r="GS18" s="230"/>
      <c r="GT18" s="230"/>
      <c r="GU18" s="230"/>
      <c r="GV18" s="230"/>
      <c r="GW18" s="230"/>
      <c r="GX18" s="230"/>
      <c r="GY18" s="230"/>
      <c r="GZ18" s="230"/>
      <c r="HA18" s="230"/>
      <c r="HB18" s="230"/>
      <c r="HC18" s="230"/>
      <c r="HD18" s="230"/>
      <c r="HE18" s="230"/>
      <c r="HF18" s="230"/>
      <c r="HG18" s="230"/>
      <c r="HH18" s="230"/>
      <c r="HI18" s="230"/>
      <c r="HJ18" s="230"/>
      <c r="HK18" s="230"/>
      <c r="HL18" s="230"/>
      <c r="HM18" s="230"/>
      <c r="HN18" s="230"/>
      <c r="HO18" s="230"/>
      <c r="HP18" s="230"/>
      <c r="HQ18" s="230"/>
      <c r="HR18" s="230"/>
      <c r="HS18" s="230"/>
      <c r="HT18" s="230"/>
      <c r="HU18" s="230"/>
      <c r="HV18" s="230"/>
      <c r="HW18" s="230"/>
      <c r="HX18" s="230"/>
      <c r="HY18" s="230"/>
      <c r="HZ18" s="230"/>
      <c r="IA18" s="230"/>
      <c r="IB18" s="230"/>
      <c r="IC18" s="230"/>
      <c r="ID18" s="230"/>
      <c r="IE18" s="230"/>
      <c r="IF18" s="230"/>
      <c r="IG18" s="230"/>
      <c r="IH18" s="230"/>
      <c r="II18" s="230"/>
      <c r="IJ18" s="230"/>
      <c r="IK18" s="230"/>
      <c r="IL18" s="230"/>
      <c r="IM18" s="230"/>
      <c r="IN18" s="230"/>
      <c r="IO18" s="230"/>
      <c r="IP18" s="230"/>
      <c r="IQ18" s="230"/>
      <c r="IR18" s="230"/>
      <c r="IS18" s="230"/>
    </row>
    <row r="19" s="237" customFormat="true" ht="12.75" hidden="false" customHeight="false" outlineLevel="0" collapsed="false">
      <c r="A19" s="232" t="s">
        <v>320</v>
      </c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23"/>
      <c r="N19" s="223"/>
      <c r="O19" s="223"/>
      <c r="P19" s="223"/>
      <c r="Q19" s="223"/>
      <c r="R19" s="223"/>
      <c r="S19" s="223"/>
      <c r="T19" s="223"/>
      <c r="U19" s="233"/>
      <c r="V19" s="233"/>
      <c r="W19" s="233"/>
      <c r="X19" s="223"/>
      <c r="Y19" s="223"/>
      <c r="Z19" s="223"/>
      <c r="AA19" s="223"/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223"/>
      <c r="AM19" s="223"/>
      <c r="AN19" s="223"/>
      <c r="AO19" s="223"/>
      <c r="AP19" s="233"/>
      <c r="AQ19" s="233"/>
      <c r="AR19" s="233"/>
      <c r="AS19" s="223"/>
      <c r="AT19" s="223"/>
      <c r="AU19" s="223"/>
      <c r="AV19" s="223"/>
      <c r="AW19" s="223"/>
      <c r="AX19" s="223"/>
      <c r="AY19" s="223"/>
      <c r="AZ19" s="223"/>
      <c r="BA19" s="223"/>
      <c r="BB19" s="233"/>
      <c r="BC19" s="233"/>
      <c r="BD19" s="233"/>
      <c r="BE19" s="234"/>
      <c r="BF19" s="234"/>
      <c r="BG19" s="235"/>
      <c r="BH19" s="233"/>
      <c r="BI19" s="236"/>
      <c r="BJ19" s="228"/>
      <c r="BK19" s="229"/>
      <c r="BL19" s="230"/>
      <c r="BM19" s="230"/>
      <c r="BN19" s="230"/>
      <c r="BO19" s="230"/>
      <c r="BP19" s="230"/>
      <c r="BQ19" s="230"/>
      <c r="BR19" s="230"/>
      <c r="BS19" s="230"/>
      <c r="BT19" s="230"/>
      <c r="BU19" s="230"/>
      <c r="BV19" s="230"/>
      <c r="BW19" s="230"/>
      <c r="BX19" s="230"/>
      <c r="BY19" s="230"/>
      <c r="BZ19" s="230"/>
      <c r="CA19" s="230"/>
      <c r="CB19" s="230"/>
      <c r="CC19" s="230"/>
      <c r="CD19" s="230"/>
      <c r="CE19" s="230"/>
      <c r="CF19" s="230"/>
      <c r="CG19" s="230"/>
      <c r="CH19" s="230"/>
      <c r="CI19" s="230"/>
      <c r="CJ19" s="230"/>
      <c r="CK19" s="230"/>
      <c r="CL19" s="230"/>
      <c r="CM19" s="230"/>
      <c r="CN19" s="230"/>
      <c r="CO19" s="230"/>
      <c r="CP19" s="230"/>
      <c r="CQ19" s="230"/>
      <c r="CR19" s="230"/>
      <c r="CS19" s="230"/>
      <c r="CT19" s="230"/>
      <c r="CU19" s="230"/>
      <c r="CV19" s="230"/>
      <c r="CW19" s="230"/>
      <c r="CX19" s="230"/>
      <c r="CY19" s="230"/>
      <c r="CZ19" s="230"/>
      <c r="DA19" s="230"/>
      <c r="DB19" s="230"/>
      <c r="DC19" s="230"/>
      <c r="DD19" s="230"/>
      <c r="DE19" s="230"/>
      <c r="DF19" s="230"/>
      <c r="DG19" s="230"/>
      <c r="DH19" s="230"/>
      <c r="DI19" s="230"/>
      <c r="DJ19" s="230"/>
      <c r="DK19" s="230"/>
      <c r="DL19" s="230"/>
      <c r="DM19" s="230"/>
      <c r="DN19" s="230"/>
      <c r="DO19" s="230"/>
      <c r="DP19" s="230"/>
      <c r="DQ19" s="230"/>
      <c r="DR19" s="230"/>
      <c r="DS19" s="230"/>
      <c r="DT19" s="230"/>
      <c r="DU19" s="230"/>
      <c r="DV19" s="230"/>
      <c r="DW19" s="230"/>
      <c r="DX19" s="230"/>
      <c r="DY19" s="230"/>
      <c r="DZ19" s="230"/>
      <c r="EA19" s="230"/>
      <c r="EB19" s="230"/>
      <c r="EC19" s="230"/>
      <c r="ED19" s="230"/>
      <c r="EE19" s="230"/>
      <c r="EF19" s="230"/>
      <c r="EG19" s="230"/>
      <c r="EH19" s="230"/>
      <c r="EI19" s="230"/>
      <c r="EJ19" s="230"/>
      <c r="EK19" s="230"/>
      <c r="EL19" s="230"/>
      <c r="EM19" s="230"/>
      <c r="EN19" s="230"/>
      <c r="EO19" s="230"/>
      <c r="EP19" s="230"/>
      <c r="EQ19" s="230"/>
      <c r="ER19" s="230"/>
      <c r="ES19" s="230"/>
      <c r="ET19" s="230"/>
      <c r="EU19" s="230"/>
      <c r="EV19" s="230"/>
      <c r="EW19" s="230"/>
      <c r="EX19" s="230"/>
      <c r="EY19" s="230"/>
      <c r="EZ19" s="230"/>
      <c r="FA19" s="230"/>
      <c r="FB19" s="230"/>
      <c r="FC19" s="230"/>
      <c r="FD19" s="230"/>
      <c r="FE19" s="230"/>
      <c r="FF19" s="230"/>
      <c r="FG19" s="230"/>
      <c r="FH19" s="230"/>
      <c r="FI19" s="230"/>
      <c r="FJ19" s="230"/>
      <c r="FK19" s="230"/>
      <c r="FL19" s="230"/>
      <c r="FM19" s="230"/>
      <c r="FN19" s="230"/>
      <c r="FO19" s="230"/>
      <c r="FP19" s="230"/>
      <c r="FQ19" s="230"/>
      <c r="FR19" s="230"/>
      <c r="FS19" s="230"/>
      <c r="FT19" s="230"/>
      <c r="FU19" s="230"/>
      <c r="FV19" s="230"/>
      <c r="FW19" s="230"/>
      <c r="FX19" s="230"/>
      <c r="FY19" s="230"/>
      <c r="FZ19" s="230"/>
      <c r="GA19" s="230"/>
      <c r="GB19" s="230"/>
      <c r="GC19" s="230"/>
      <c r="GD19" s="230"/>
      <c r="GE19" s="230"/>
      <c r="GF19" s="230"/>
      <c r="GG19" s="230"/>
      <c r="GH19" s="230"/>
      <c r="GI19" s="230"/>
      <c r="GJ19" s="230"/>
      <c r="GK19" s="230"/>
      <c r="GL19" s="230"/>
      <c r="GM19" s="230"/>
      <c r="GN19" s="230"/>
      <c r="GO19" s="230"/>
      <c r="GP19" s="230"/>
      <c r="GQ19" s="230"/>
      <c r="GR19" s="230"/>
      <c r="GS19" s="230"/>
      <c r="GT19" s="230"/>
      <c r="GU19" s="230"/>
      <c r="GV19" s="230"/>
      <c r="GW19" s="230"/>
      <c r="GX19" s="230"/>
      <c r="GY19" s="230"/>
      <c r="GZ19" s="230"/>
      <c r="HA19" s="230"/>
      <c r="HB19" s="230"/>
      <c r="HC19" s="230"/>
      <c r="HD19" s="230"/>
      <c r="HE19" s="230"/>
      <c r="HF19" s="230"/>
      <c r="HG19" s="230"/>
      <c r="HH19" s="230"/>
      <c r="HI19" s="230"/>
      <c r="HJ19" s="230"/>
      <c r="HK19" s="230"/>
      <c r="HL19" s="230"/>
      <c r="HM19" s="230"/>
      <c r="HN19" s="230"/>
      <c r="HO19" s="230"/>
      <c r="HP19" s="230"/>
      <c r="HQ19" s="230"/>
      <c r="HR19" s="230"/>
      <c r="HS19" s="230"/>
      <c r="HT19" s="230"/>
      <c r="HU19" s="230"/>
      <c r="HV19" s="230"/>
      <c r="HW19" s="230"/>
      <c r="HX19" s="230"/>
      <c r="HY19" s="230"/>
      <c r="HZ19" s="230"/>
      <c r="IA19" s="230"/>
      <c r="IB19" s="230"/>
      <c r="IC19" s="230"/>
      <c r="ID19" s="230"/>
      <c r="IE19" s="230"/>
      <c r="IF19" s="230"/>
      <c r="IG19" s="230"/>
      <c r="IH19" s="230"/>
      <c r="II19" s="230"/>
      <c r="IJ19" s="230"/>
      <c r="IK19" s="230"/>
      <c r="IL19" s="230"/>
      <c r="IM19" s="230"/>
      <c r="IN19" s="230"/>
      <c r="IO19" s="230"/>
      <c r="IP19" s="230"/>
      <c r="IQ19" s="230"/>
      <c r="IR19" s="230"/>
      <c r="IS19" s="230"/>
    </row>
    <row r="20" s="237" customFormat="true" ht="12.75" hidden="false" customHeight="false" outlineLevel="0" collapsed="false">
      <c r="A20" s="232" t="s">
        <v>321</v>
      </c>
      <c r="B20" s="233"/>
      <c r="C20" s="233"/>
      <c r="D20" s="233"/>
      <c r="E20" s="233"/>
      <c r="F20" s="233"/>
      <c r="G20" s="233"/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23"/>
      <c r="T20" s="223"/>
      <c r="U20" s="233"/>
      <c r="V20" s="233"/>
      <c r="W20" s="233"/>
      <c r="X20" s="223"/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/>
      <c r="AK20" s="233"/>
      <c r="AL20" s="233"/>
      <c r="AM20" s="233"/>
      <c r="AN20" s="233"/>
      <c r="AO20" s="233"/>
      <c r="AP20" s="233"/>
      <c r="AQ20" s="233"/>
      <c r="AR20" s="233"/>
      <c r="AS20" s="223"/>
      <c r="AT20" s="223"/>
      <c r="AU20" s="223"/>
      <c r="AV20" s="223"/>
      <c r="AW20" s="223"/>
      <c r="AX20" s="223"/>
      <c r="AY20" s="223"/>
      <c r="AZ20" s="223"/>
      <c r="BA20" s="223"/>
      <c r="BB20" s="233"/>
      <c r="BC20" s="233"/>
      <c r="BD20" s="233"/>
      <c r="BE20" s="238"/>
      <c r="BF20" s="233"/>
      <c r="BG20" s="233"/>
      <c r="BH20" s="233"/>
      <c r="BI20" s="236"/>
      <c r="BJ20" s="239"/>
      <c r="BK20" s="240"/>
    </row>
    <row r="21" s="237" customFormat="true" ht="12.75" hidden="false" customHeight="false" outlineLevel="0" collapsed="false">
      <c r="A21" s="232" t="s">
        <v>322</v>
      </c>
      <c r="B21" s="233"/>
      <c r="C21" s="233"/>
      <c r="D21" s="233"/>
      <c r="E21" s="233"/>
      <c r="F21" s="233"/>
      <c r="G21" s="233"/>
      <c r="H21" s="233"/>
      <c r="I21" s="233"/>
      <c r="J21" s="233"/>
      <c r="K21" s="233"/>
      <c r="L21" s="233"/>
      <c r="M21" s="241"/>
      <c r="N21" s="241"/>
      <c r="O21" s="241"/>
      <c r="P21" s="241"/>
      <c r="Q21" s="233"/>
      <c r="R21" s="233"/>
      <c r="S21" s="223"/>
      <c r="T21" s="223"/>
      <c r="U21" s="233"/>
      <c r="V21" s="233"/>
      <c r="W21" s="233"/>
      <c r="X21" s="233"/>
      <c r="Y21" s="233"/>
      <c r="Z21" s="233"/>
      <c r="AA21" s="233"/>
      <c r="AB21" s="233"/>
      <c r="AC21" s="233"/>
      <c r="AD21" s="233"/>
      <c r="AE21" s="233"/>
      <c r="AF21" s="233"/>
      <c r="AG21" s="233"/>
      <c r="AH21" s="233"/>
      <c r="AI21" s="233"/>
      <c r="AJ21" s="233"/>
      <c r="AK21" s="233"/>
      <c r="AL21" s="233"/>
      <c r="AM21" s="233"/>
      <c r="AN21" s="233"/>
      <c r="AO21" s="233"/>
      <c r="AP21" s="233"/>
      <c r="AQ21" s="233"/>
      <c r="AR21" s="233"/>
      <c r="AS21" s="233"/>
      <c r="AT21" s="233"/>
      <c r="AU21" s="233"/>
      <c r="AV21" s="223"/>
      <c r="AW21" s="223"/>
      <c r="AX21" s="223"/>
      <c r="AY21" s="223"/>
      <c r="AZ21" s="223"/>
      <c r="BA21" s="223"/>
      <c r="BB21" s="233"/>
      <c r="BC21" s="242"/>
      <c r="BD21" s="242"/>
      <c r="BE21" s="243"/>
      <c r="BF21" s="233"/>
      <c r="BG21" s="233"/>
      <c r="BH21" s="233"/>
      <c r="BI21" s="236"/>
      <c r="BJ21" s="239"/>
      <c r="BK21" s="240"/>
    </row>
    <row r="22" s="237" customFormat="true" ht="13.5" hidden="false" customHeight="false" outlineLevel="0" collapsed="false">
      <c r="A22" s="244" t="s">
        <v>323</v>
      </c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6"/>
      <c r="N22" s="246"/>
      <c r="O22" s="246"/>
      <c r="P22" s="247"/>
      <c r="Q22" s="245"/>
      <c r="R22" s="245"/>
      <c r="S22" s="245"/>
      <c r="T22" s="245"/>
      <c r="U22" s="245"/>
      <c r="V22" s="245"/>
      <c r="W22" s="245"/>
      <c r="X22" s="245"/>
      <c r="Y22" s="245"/>
      <c r="Z22" s="245"/>
      <c r="AA22" s="245"/>
      <c r="AB22" s="245"/>
      <c r="AC22" s="245"/>
      <c r="AD22" s="245"/>
      <c r="AE22" s="245"/>
      <c r="AF22" s="245"/>
      <c r="AG22" s="245"/>
      <c r="AH22" s="245"/>
      <c r="AI22" s="245"/>
      <c r="AJ22" s="245"/>
      <c r="AK22" s="245"/>
      <c r="AL22" s="245"/>
      <c r="AM22" s="245"/>
      <c r="AN22" s="245"/>
      <c r="AO22" s="245"/>
      <c r="AP22" s="245"/>
      <c r="AQ22" s="245"/>
      <c r="AR22" s="245"/>
      <c r="AS22" s="245"/>
      <c r="AT22" s="245"/>
      <c r="AU22" s="245"/>
      <c r="AV22" s="245"/>
      <c r="AW22" s="245"/>
      <c r="AX22" s="245"/>
      <c r="AY22" s="245"/>
      <c r="AZ22" s="245"/>
      <c r="BA22" s="245"/>
      <c r="BB22" s="245"/>
      <c r="BC22" s="245"/>
      <c r="BD22" s="245"/>
      <c r="BE22" s="248"/>
      <c r="BF22" s="248"/>
      <c r="BG22" s="248"/>
      <c r="BH22" s="245"/>
      <c r="BI22" s="249"/>
      <c r="BJ22" s="239"/>
      <c r="BK22" s="240"/>
    </row>
    <row r="23" customFormat="false" ht="13.5" hidden="false" customHeight="false" outlineLevel="0" collapsed="false">
      <c r="A23" s="250" t="s">
        <v>324</v>
      </c>
      <c r="B23" s="250"/>
      <c r="C23" s="250"/>
      <c r="D23" s="250"/>
      <c r="E23" s="250"/>
      <c r="F23" s="250"/>
      <c r="G23" s="250"/>
      <c r="H23" s="250"/>
      <c r="I23" s="250"/>
      <c r="J23" s="251"/>
      <c r="K23" s="251"/>
      <c r="L23" s="251"/>
      <c r="M23" s="252"/>
      <c r="N23" s="253" t="s">
        <v>325</v>
      </c>
      <c r="O23" s="253"/>
      <c r="P23" s="253"/>
      <c r="Q23" s="254" t="s">
        <v>326</v>
      </c>
      <c r="R23" s="255" t="s">
        <v>277</v>
      </c>
      <c r="S23" s="255"/>
      <c r="T23" s="256" t="s">
        <v>327</v>
      </c>
      <c r="U23" s="256"/>
      <c r="V23" s="256"/>
      <c r="W23" s="256"/>
      <c r="X23" s="255"/>
      <c r="Y23" s="251"/>
      <c r="Z23" s="251"/>
      <c r="AA23" s="257"/>
      <c r="AB23" s="251" t="s">
        <v>328</v>
      </c>
      <c r="AC23" s="251"/>
      <c r="AD23" s="251"/>
      <c r="AE23" s="251"/>
      <c r="AF23" s="251"/>
      <c r="AG23" s="251"/>
      <c r="AH23" s="251"/>
      <c r="AI23" s="251"/>
      <c r="AJ23" s="255"/>
      <c r="AK23" s="255"/>
      <c r="AL23" s="256" t="s">
        <v>329</v>
      </c>
      <c r="AM23" s="256"/>
      <c r="AN23" s="256"/>
      <c r="AO23" s="256"/>
      <c r="AP23" s="256"/>
      <c r="AQ23" s="255"/>
      <c r="AR23" s="255"/>
      <c r="AS23" s="256" t="s">
        <v>330</v>
      </c>
      <c r="AT23" s="256"/>
      <c r="AU23" s="256"/>
      <c r="AV23" s="256"/>
      <c r="AW23" s="251"/>
      <c r="AX23" s="251"/>
      <c r="AY23" s="251"/>
      <c r="AZ23" s="251"/>
      <c r="BA23" s="251"/>
      <c r="BB23" s="251"/>
      <c r="BC23" s="258"/>
      <c r="BD23" s="259"/>
      <c r="BE23" s="250"/>
      <c r="BF23" s="256"/>
      <c r="BG23" s="256"/>
      <c r="BH23" s="253"/>
      <c r="BI23" s="253"/>
      <c r="BJ23" s="260"/>
      <c r="BK23" s="3"/>
      <c r="BL23" s="261"/>
      <c r="BM23" s="261"/>
      <c r="BN23" s="261"/>
    </row>
    <row r="24" customFormat="false" ht="15" hidden="false" customHeight="true" outlineLevel="0" collapsed="false">
      <c r="A24" s="262"/>
      <c r="B24" s="262"/>
      <c r="C24" s="262"/>
      <c r="D24" s="262"/>
      <c r="E24" s="262"/>
      <c r="F24" s="262"/>
      <c r="G24" s="262"/>
      <c r="H24" s="262"/>
      <c r="I24" s="263"/>
      <c r="J24" s="264"/>
      <c r="K24" s="255"/>
      <c r="L24" s="255"/>
      <c r="M24" s="265"/>
      <c r="N24" s="265"/>
      <c r="O24" s="266" t="s">
        <v>331</v>
      </c>
      <c r="P24" s="267"/>
      <c r="Q24" s="255"/>
      <c r="R24" s="251"/>
      <c r="S24" s="255"/>
      <c r="T24" s="255"/>
      <c r="U24" s="263" t="s">
        <v>332</v>
      </c>
      <c r="V24" s="264"/>
      <c r="W24" s="255"/>
      <c r="X24" s="255"/>
      <c r="Y24" s="255"/>
      <c r="Z24" s="255"/>
      <c r="AA24" s="255"/>
      <c r="AB24" s="255"/>
      <c r="AC24" s="268" t="s">
        <v>333</v>
      </c>
      <c r="AD24" s="268"/>
      <c r="AE24" s="255"/>
      <c r="AF24" s="255"/>
      <c r="AG24" s="255"/>
      <c r="AH24" s="255"/>
      <c r="AI24" s="255"/>
      <c r="AJ24" s="255"/>
      <c r="AK24" s="255"/>
      <c r="AL24" s="255"/>
      <c r="AM24" s="269" t="s">
        <v>334</v>
      </c>
      <c r="AN24" s="264"/>
      <c r="AO24" s="255"/>
      <c r="AP24" s="255"/>
      <c r="AQ24" s="255"/>
      <c r="AR24" s="255"/>
      <c r="AS24" s="255"/>
      <c r="AT24" s="269" t="s">
        <v>335</v>
      </c>
      <c r="AU24" s="264"/>
      <c r="AV24" s="255"/>
      <c r="AW24" s="255"/>
      <c r="AX24" s="255"/>
      <c r="AY24" s="255"/>
      <c r="AZ24" s="255"/>
      <c r="BA24" s="255"/>
      <c r="BB24" s="255"/>
      <c r="BC24" s="255"/>
      <c r="BD24" s="255"/>
      <c r="BE24" s="255"/>
      <c r="BF24" s="255"/>
      <c r="BG24" s="255"/>
      <c r="BH24" s="255"/>
      <c r="BI24" s="255"/>
      <c r="BJ24" s="184"/>
      <c r="BK24" s="2"/>
    </row>
    <row r="25" customFormat="false" ht="4.15" hidden="false" customHeight="true" outlineLevel="0" collapsed="false">
      <c r="A25" s="262"/>
      <c r="B25" s="262"/>
      <c r="C25" s="262"/>
      <c r="D25" s="262"/>
      <c r="E25" s="262"/>
      <c r="F25" s="262"/>
      <c r="G25" s="262"/>
      <c r="H25" s="262"/>
      <c r="I25" s="262"/>
      <c r="J25" s="255"/>
      <c r="K25" s="255"/>
      <c r="L25" s="255"/>
      <c r="M25" s="255"/>
      <c r="N25" s="255"/>
      <c r="O25" s="255"/>
      <c r="P25" s="255"/>
      <c r="Q25" s="255"/>
      <c r="R25" s="251"/>
      <c r="S25" s="255"/>
      <c r="T25" s="255"/>
      <c r="U25" s="255"/>
      <c r="V25" s="255"/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  <c r="AH25" s="255"/>
      <c r="AI25" s="255"/>
      <c r="AJ25" s="255"/>
      <c r="AK25" s="255"/>
      <c r="AL25" s="255"/>
      <c r="AM25" s="255"/>
      <c r="AN25" s="255"/>
      <c r="AO25" s="255"/>
      <c r="AP25" s="255"/>
      <c r="AQ25" s="255"/>
      <c r="AR25" s="255"/>
      <c r="AS25" s="255"/>
      <c r="AT25" s="255"/>
      <c r="AU25" s="255"/>
      <c r="AV25" s="255"/>
      <c r="AW25" s="255"/>
      <c r="AX25" s="255"/>
      <c r="AY25" s="255"/>
      <c r="AZ25" s="255"/>
      <c r="BA25" s="255"/>
      <c r="BB25" s="255"/>
      <c r="BC25" s="255"/>
      <c r="BD25" s="255"/>
      <c r="BE25" s="255"/>
      <c r="BF25" s="255"/>
      <c r="BG25" s="255"/>
      <c r="BH25" s="255"/>
      <c r="BI25" s="255"/>
      <c r="BJ25" s="184"/>
      <c r="BK25" s="2"/>
    </row>
    <row r="26" customFormat="false" ht="13.15" hidden="true" customHeight="true" outlineLevel="0" collapsed="false">
      <c r="A26" s="255"/>
      <c r="B26" s="255"/>
      <c r="C26" s="255"/>
      <c r="D26" s="255"/>
      <c r="E26" s="255"/>
      <c r="F26" s="255"/>
      <c r="G26" s="255"/>
      <c r="H26" s="255"/>
      <c r="I26" s="255"/>
      <c r="J26" s="255"/>
      <c r="K26" s="255"/>
      <c r="L26" s="255"/>
      <c r="M26" s="255"/>
      <c r="N26" s="255"/>
      <c r="O26" s="255"/>
      <c r="P26" s="255"/>
      <c r="Q26" s="255"/>
      <c r="R26" s="255"/>
      <c r="S26" s="255"/>
      <c r="T26" s="255"/>
      <c r="U26" s="255"/>
      <c r="V26" s="255"/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  <c r="AH26" s="255"/>
      <c r="AI26" s="255"/>
      <c r="AJ26" s="255"/>
      <c r="AK26" s="255"/>
      <c r="AL26" s="255"/>
      <c r="AM26" s="255"/>
      <c r="AN26" s="255"/>
      <c r="AO26" s="255"/>
      <c r="AP26" s="255"/>
      <c r="AQ26" s="255"/>
      <c r="AR26" s="255"/>
      <c r="AS26" s="255"/>
      <c r="AT26" s="255"/>
      <c r="AU26" s="255"/>
      <c r="AV26" s="255"/>
      <c r="AW26" s="255"/>
      <c r="AX26" s="255"/>
      <c r="AY26" s="255"/>
      <c r="AZ26" s="255"/>
      <c r="BA26" s="255"/>
      <c r="BB26" s="255"/>
      <c r="BC26" s="255"/>
      <c r="BD26" s="255"/>
      <c r="BE26" s="255"/>
      <c r="BF26" s="255"/>
      <c r="BG26" s="255"/>
      <c r="BH26" s="255"/>
      <c r="BI26" s="255"/>
      <c r="BJ26" s="184"/>
      <c r="BK26" s="2"/>
    </row>
    <row r="27" customFormat="false" ht="13.15" hidden="true" customHeight="true" outlineLevel="0" collapsed="false">
      <c r="A27" s="255"/>
      <c r="B27" s="255"/>
      <c r="C27" s="255"/>
      <c r="D27" s="255"/>
      <c r="E27" s="255"/>
      <c r="F27" s="255"/>
      <c r="G27" s="255"/>
      <c r="H27" s="255"/>
      <c r="I27" s="255"/>
      <c r="J27" s="255"/>
      <c r="K27" s="255"/>
      <c r="L27" s="255"/>
      <c r="M27" s="255"/>
      <c r="N27" s="255"/>
      <c r="O27" s="255"/>
      <c r="P27" s="255"/>
      <c r="Q27" s="255"/>
      <c r="R27" s="255"/>
      <c r="S27" s="255"/>
      <c r="T27" s="255"/>
      <c r="U27" s="255"/>
      <c r="V27" s="255"/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  <c r="AI27" s="255"/>
      <c r="AJ27" s="255"/>
      <c r="AK27" s="255"/>
      <c r="AL27" s="255"/>
      <c r="AM27" s="255"/>
      <c r="AN27" s="255"/>
      <c r="AO27" s="255"/>
      <c r="AP27" s="255"/>
      <c r="AQ27" s="255"/>
      <c r="AR27" s="255"/>
      <c r="AS27" s="255"/>
      <c r="AT27" s="255"/>
      <c r="AU27" s="255"/>
      <c r="AV27" s="255"/>
      <c r="AW27" s="255"/>
      <c r="AX27" s="255"/>
      <c r="AY27" s="255"/>
      <c r="AZ27" s="255"/>
      <c r="BA27" s="255"/>
      <c r="BB27" s="255"/>
      <c r="BC27" s="255"/>
      <c r="BD27" s="255"/>
      <c r="BE27" s="255"/>
      <c r="BF27" s="255"/>
      <c r="BG27" s="255"/>
      <c r="BH27" s="255"/>
      <c r="BI27" s="255"/>
      <c r="BJ27" s="184"/>
      <c r="BK27" s="2"/>
    </row>
    <row r="28" customFormat="false" ht="3" hidden="true" customHeight="true" outlineLevel="0" collapsed="false">
      <c r="A28" s="255"/>
      <c r="B28" s="255"/>
      <c r="C28" s="255"/>
      <c r="D28" s="255"/>
      <c r="E28" s="255"/>
      <c r="F28" s="255"/>
      <c r="G28" s="255"/>
      <c r="H28" s="255"/>
      <c r="I28" s="255"/>
      <c r="J28" s="255"/>
      <c r="K28" s="255"/>
      <c r="L28" s="255"/>
      <c r="M28" s="255"/>
      <c r="N28" s="255"/>
      <c r="O28" s="255"/>
      <c r="P28" s="255"/>
      <c r="Q28" s="255"/>
      <c r="R28" s="255"/>
      <c r="S28" s="255"/>
      <c r="T28" s="255"/>
      <c r="U28" s="255"/>
      <c r="V28" s="255"/>
      <c r="W28" s="255"/>
      <c r="X28" s="255"/>
      <c r="Y28" s="255"/>
      <c r="Z28" s="255"/>
      <c r="AA28" s="255"/>
      <c r="AB28" s="255"/>
      <c r="AC28" s="255"/>
      <c r="AD28" s="255"/>
      <c r="AE28" s="255"/>
      <c r="AF28" s="255"/>
      <c r="AG28" s="255"/>
      <c r="AH28" s="255"/>
      <c r="AI28" s="255"/>
      <c r="AJ28" s="255"/>
      <c r="AK28" s="255"/>
      <c r="AL28" s="255"/>
      <c r="AM28" s="255"/>
      <c r="AN28" s="255"/>
      <c r="AO28" s="255"/>
      <c r="AP28" s="255"/>
      <c r="AQ28" s="255"/>
      <c r="AR28" s="255"/>
      <c r="AS28" s="255"/>
      <c r="AT28" s="255"/>
      <c r="AU28" s="255"/>
      <c r="AV28" s="255"/>
      <c r="AW28" s="255"/>
      <c r="AX28" s="255"/>
      <c r="AY28" s="255"/>
      <c r="AZ28" s="255"/>
      <c r="BA28" s="255"/>
      <c r="BB28" s="255"/>
      <c r="BC28" s="255"/>
      <c r="BD28" s="255"/>
      <c r="BE28" s="255"/>
      <c r="BF28" s="255"/>
      <c r="BG28" s="255"/>
      <c r="BH28" s="255"/>
      <c r="BI28" s="255"/>
      <c r="BJ28" s="184"/>
      <c r="BK28" s="2"/>
    </row>
    <row r="29" customFormat="false" ht="13.5" hidden="false" customHeight="false" outlineLevel="0" collapsed="false">
      <c r="A29" s="270"/>
      <c r="B29" s="270"/>
      <c r="C29" s="270"/>
      <c r="D29" s="270"/>
      <c r="E29" s="270"/>
      <c r="F29" s="270"/>
      <c r="G29" s="270"/>
      <c r="H29" s="270"/>
      <c r="I29" s="270"/>
      <c r="J29" s="270"/>
      <c r="K29" s="270"/>
      <c r="L29" s="270"/>
      <c r="M29" s="270"/>
      <c r="N29" s="270"/>
      <c r="O29" s="270"/>
      <c r="P29" s="270"/>
      <c r="Q29" s="270"/>
      <c r="R29" s="270"/>
      <c r="S29" s="270"/>
      <c r="T29" s="270"/>
      <c r="U29" s="270"/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  <c r="AH29" s="270"/>
      <c r="AI29" s="270"/>
      <c r="AJ29" s="270"/>
      <c r="AK29" s="270"/>
      <c r="AL29" s="270"/>
      <c r="AM29" s="270"/>
      <c r="AN29" s="270"/>
      <c r="AO29" s="270"/>
      <c r="AP29" s="270"/>
      <c r="AQ29" s="270"/>
      <c r="AR29" s="270"/>
      <c r="AS29" s="270"/>
      <c r="AT29" s="270"/>
      <c r="AU29" s="270"/>
      <c r="AV29" s="270"/>
      <c r="AW29" s="270"/>
      <c r="AX29" s="270"/>
      <c r="AY29" s="270"/>
      <c r="AZ29" s="270"/>
      <c r="BA29" s="270"/>
      <c r="BB29" s="270"/>
      <c r="BC29" s="270"/>
      <c r="BD29" s="270"/>
      <c r="BE29" s="270"/>
      <c r="BF29" s="270"/>
      <c r="BG29" s="270"/>
      <c r="BH29" s="270"/>
      <c r="BI29" s="270"/>
      <c r="BJ29" s="184"/>
      <c r="BK29" s="2"/>
    </row>
    <row r="30" customFormat="false" ht="11.25" hidden="false" customHeight="true" outlineLevel="0" collapsed="false">
      <c r="A30" s="257"/>
      <c r="B30" s="257"/>
      <c r="C30" s="257"/>
      <c r="D30" s="257"/>
      <c r="E30" s="257"/>
      <c r="F30" s="257"/>
      <c r="G30" s="257"/>
      <c r="H30" s="257"/>
      <c r="I30" s="257"/>
      <c r="J30" s="257"/>
      <c r="K30" s="257"/>
      <c r="L30" s="257"/>
      <c r="M30" s="257"/>
      <c r="N30" s="257"/>
      <c r="O30" s="257"/>
      <c r="P30" s="257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  <c r="AD30" s="257"/>
      <c r="AE30" s="257"/>
      <c r="AF30" s="257"/>
      <c r="AG30" s="257"/>
      <c r="AH30" s="257"/>
      <c r="AI30" s="257"/>
      <c r="AJ30" s="257"/>
      <c r="AK30" s="257"/>
      <c r="AL30" s="257"/>
      <c r="AM30" s="257"/>
      <c r="AN30" s="257"/>
      <c r="AO30" s="257"/>
      <c r="AP30" s="257"/>
      <c r="AQ30" s="257"/>
      <c r="AR30" s="257"/>
      <c r="AS30" s="257"/>
      <c r="AT30" s="257"/>
      <c r="AU30" s="257"/>
      <c r="AV30" s="257"/>
      <c r="AW30" s="257"/>
      <c r="AX30" s="257"/>
      <c r="AY30" s="257"/>
      <c r="AZ30" s="257"/>
      <c r="BA30" s="257"/>
      <c r="BB30" s="257"/>
      <c r="BC30" s="257"/>
      <c r="BD30" s="257"/>
      <c r="BE30" s="257"/>
      <c r="BF30" s="257"/>
      <c r="BG30" s="257"/>
      <c r="BH30" s="257"/>
      <c r="BI30" s="257"/>
    </row>
    <row r="31" customFormat="false" ht="12.75" hidden="false" customHeight="false" outlineLevel="0" collapsed="false">
      <c r="A31" s="257"/>
      <c r="B31" s="257"/>
      <c r="C31" s="257"/>
      <c r="D31" s="257"/>
      <c r="E31" s="257"/>
      <c r="F31" s="257"/>
      <c r="G31" s="257"/>
      <c r="H31" s="257"/>
      <c r="I31" s="257"/>
      <c r="J31" s="257"/>
      <c r="K31" s="257"/>
      <c r="L31" s="257"/>
      <c r="M31" s="257"/>
      <c r="N31" s="257"/>
      <c r="O31" s="257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  <c r="AF31" s="257"/>
      <c r="AG31" s="257"/>
      <c r="AH31" s="257"/>
      <c r="AI31" s="257"/>
      <c r="AJ31" s="257"/>
      <c r="AK31" s="257"/>
      <c r="AL31" s="257"/>
      <c r="AM31" s="257"/>
      <c r="AN31" s="257"/>
      <c r="AO31" s="257"/>
      <c r="AP31" s="257"/>
      <c r="AQ31" s="257"/>
      <c r="AR31" s="257"/>
      <c r="AS31" s="257"/>
      <c r="AT31" s="257"/>
      <c r="AU31" s="257"/>
      <c r="AV31" s="257"/>
      <c r="AW31" s="257"/>
      <c r="AX31" s="257"/>
      <c r="AY31" s="257"/>
      <c r="AZ31" s="257"/>
      <c r="BA31" s="257"/>
      <c r="BB31" s="257"/>
      <c r="BC31" s="257"/>
      <c r="BD31" s="257"/>
      <c r="BE31" s="257"/>
      <c r="BF31" s="257"/>
      <c r="BG31" s="257"/>
      <c r="BH31" s="257"/>
      <c r="BI31" s="257"/>
    </row>
    <row r="32" customFormat="false" ht="12.75" hidden="false" customHeight="false" outlineLevel="0" collapsed="false">
      <c r="A32" s="257"/>
      <c r="B32" s="271" t="n">
        <f aca="false">L37</f>
        <v>42248</v>
      </c>
      <c r="C32" s="271" t="n">
        <f aca="false">B34+1</f>
        <v>42254</v>
      </c>
      <c r="D32" s="271" t="n">
        <f aca="false">C32+7</f>
        <v>42261</v>
      </c>
      <c r="E32" s="271" t="n">
        <f aca="false">D32+7</f>
        <v>42268</v>
      </c>
      <c r="F32" s="271" t="n">
        <f aca="false">E32+7</f>
        <v>42275</v>
      </c>
      <c r="G32" s="271" t="n">
        <f aca="false">F32+7</f>
        <v>42282</v>
      </c>
      <c r="H32" s="271" t="n">
        <f aca="false">G32+7</f>
        <v>42289</v>
      </c>
      <c r="I32" s="271" t="n">
        <f aca="false">H32+7</f>
        <v>42296</v>
      </c>
      <c r="J32" s="271" t="n">
        <f aca="false">I32+7</f>
        <v>42303</v>
      </c>
      <c r="K32" s="271" t="n">
        <f aca="false">J32+7</f>
        <v>42310</v>
      </c>
      <c r="L32" s="271" t="n">
        <f aca="false">K32+7</f>
        <v>42317</v>
      </c>
      <c r="M32" s="271" t="n">
        <f aca="false">L32+7</f>
        <v>42324</v>
      </c>
      <c r="N32" s="271" t="n">
        <f aca="false">M32+7</f>
        <v>42331</v>
      </c>
      <c r="O32" s="271" t="n">
        <f aca="false">N32+7</f>
        <v>42338</v>
      </c>
      <c r="P32" s="271" t="n">
        <f aca="false">O32+7</f>
        <v>42345</v>
      </c>
      <c r="Q32" s="271" t="n">
        <f aca="false">P32+7</f>
        <v>42352</v>
      </c>
      <c r="R32" s="271" t="n">
        <f aca="false">Q32+7</f>
        <v>42359</v>
      </c>
      <c r="S32" s="271" t="n">
        <f aca="false">R32+7</f>
        <v>42366</v>
      </c>
      <c r="T32" s="271" t="n">
        <f aca="false">S32+7</f>
        <v>42373</v>
      </c>
      <c r="U32" s="271" t="n">
        <f aca="false">T32+7</f>
        <v>42380</v>
      </c>
      <c r="V32" s="271" t="n">
        <f aca="false">U32+7</f>
        <v>42387</v>
      </c>
      <c r="W32" s="271" t="n">
        <f aca="false">V32+7</f>
        <v>42394</v>
      </c>
      <c r="X32" s="271" t="n">
        <f aca="false">W32+7</f>
        <v>42401</v>
      </c>
      <c r="Y32" s="271" t="n">
        <f aca="false">X32+7</f>
        <v>42408</v>
      </c>
      <c r="Z32" s="271" t="n">
        <f aca="false">Y32+7</f>
        <v>42415</v>
      </c>
      <c r="AA32" s="271" t="n">
        <f aca="false">Z32+7</f>
        <v>42422</v>
      </c>
      <c r="AB32" s="271" t="n">
        <f aca="false">AA32+7</f>
        <v>42429</v>
      </c>
      <c r="AC32" s="271" t="n">
        <f aca="false">AB32+7</f>
        <v>42436</v>
      </c>
      <c r="AD32" s="271" t="n">
        <f aca="false">AC32+7</f>
        <v>42443</v>
      </c>
      <c r="AE32" s="271" t="n">
        <f aca="false">AD32+7</f>
        <v>42450</v>
      </c>
      <c r="AF32" s="271" t="n">
        <f aca="false">AE32+7</f>
        <v>42457</v>
      </c>
      <c r="AG32" s="271" t="n">
        <f aca="false">AF32+7</f>
        <v>42464</v>
      </c>
      <c r="AH32" s="271" t="n">
        <f aca="false">AG32+7</f>
        <v>42471</v>
      </c>
      <c r="AI32" s="271" t="n">
        <f aca="false">AH32+7</f>
        <v>42478</v>
      </c>
      <c r="AJ32" s="271" t="n">
        <f aca="false">AI32+7</f>
        <v>42485</v>
      </c>
      <c r="AK32" s="271" t="n">
        <f aca="false">AJ32+7</f>
        <v>42492</v>
      </c>
      <c r="AL32" s="271" t="n">
        <f aca="false">AK32+7</f>
        <v>42499</v>
      </c>
      <c r="AM32" s="271" t="n">
        <f aca="false">AL32+7</f>
        <v>42506</v>
      </c>
      <c r="AN32" s="271" t="n">
        <f aca="false">AM32+7</f>
        <v>42513</v>
      </c>
      <c r="AO32" s="271" t="n">
        <f aca="false">AN32+7</f>
        <v>42520</v>
      </c>
      <c r="AP32" s="271" t="n">
        <f aca="false">AO32+7</f>
        <v>42527</v>
      </c>
      <c r="AQ32" s="271" t="n">
        <f aca="false">AP32+7</f>
        <v>42534</v>
      </c>
      <c r="AR32" s="271" t="n">
        <f aca="false">AQ32+7</f>
        <v>42541</v>
      </c>
      <c r="AS32" s="271" t="n">
        <f aca="false">AR32+7</f>
        <v>42548</v>
      </c>
      <c r="AT32" s="271" t="n">
        <f aca="false">AS32+7</f>
        <v>42555</v>
      </c>
      <c r="AU32" s="271" t="n">
        <f aca="false">AT32+7</f>
        <v>42562</v>
      </c>
      <c r="AV32" s="271" t="n">
        <f aca="false">AU32+7</f>
        <v>42569</v>
      </c>
      <c r="AW32" s="271" t="n">
        <f aca="false">AV32+7</f>
        <v>42576</v>
      </c>
      <c r="AX32" s="271" t="n">
        <f aca="false">AW32+7</f>
        <v>42583</v>
      </c>
      <c r="AY32" s="271" t="n">
        <f aca="false">AX32+7</f>
        <v>42590</v>
      </c>
      <c r="AZ32" s="271" t="n">
        <f aca="false">AY32+7</f>
        <v>42597</v>
      </c>
      <c r="BA32" s="271" t="n">
        <f aca="false">AZ32+7</f>
        <v>42604</v>
      </c>
      <c r="BB32" s="257"/>
      <c r="BC32" s="257"/>
      <c r="BD32" s="257"/>
      <c r="BE32" s="257"/>
      <c r="BF32" s="257"/>
      <c r="BG32" s="257"/>
      <c r="BH32" s="257"/>
      <c r="BI32" s="257"/>
    </row>
    <row r="33" customFormat="false" ht="12.75" hidden="false" customHeight="false" outlineLevel="0" collapsed="false">
      <c r="A33" s="257"/>
      <c r="B33" s="272"/>
      <c r="C33" s="272"/>
      <c r="D33" s="272"/>
      <c r="E33" s="272"/>
      <c r="F33" s="272"/>
      <c r="G33" s="272"/>
      <c r="H33" s="272"/>
      <c r="I33" s="272"/>
      <c r="J33" s="272"/>
      <c r="K33" s="272"/>
      <c r="L33" s="272"/>
      <c r="M33" s="272"/>
      <c r="N33" s="272"/>
      <c r="O33" s="272"/>
      <c r="P33" s="272"/>
      <c r="Q33" s="272"/>
      <c r="R33" s="272"/>
      <c r="S33" s="272"/>
      <c r="T33" s="272"/>
      <c r="U33" s="272"/>
      <c r="V33" s="272"/>
      <c r="W33" s="272"/>
      <c r="X33" s="272"/>
      <c r="Y33" s="272"/>
      <c r="Z33" s="272"/>
      <c r="AA33" s="272"/>
      <c r="AB33" s="272"/>
      <c r="AC33" s="272"/>
      <c r="AD33" s="272"/>
      <c r="AE33" s="272"/>
      <c r="AF33" s="272"/>
      <c r="AG33" s="272"/>
      <c r="AH33" s="272"/>
      <c r="AI33" s="272"/>
      <c r="AJ33" s="272"/>
      <c r="AK33" s="272"/>
      <c r="AL33" s="272"/>
      <c r="AM33" s="272"/>
      <c r="AN33" s="272"/>
      <c r="AO33" s="272"/>
      <c r="AP33" s="272"/>
      <c r="AQ33" s="272"/>
      <c r="AR33" s="272"/>
      <c r="AS33" s="272"/>
      <c r="AT33" s="272"/>
      <c r="AU33" s="272"/>
      <c r="AV33" s="272"/>
      <c r="AW33" s="272"/>
      <c r="AX33" s="272"/>
      <c r="AY33" s="272"/>
      <c r="AZ33" s="272"/>
      <c r="BA33" s="272"/>
      <c r="BB33" s="257"/>
      <c r="BC33" s="257"/>
      <c r="BD33" s="257"/>
      <c r="BE33" s="257"/>
      <c r="BF33" s="257"/>
      <c r="BG33" s="257"/>
      <c r="BH33" s="257"/>
      <c r="BI33" s="257"/>
    </row>
    <row r="34" customFormat="false" ht="12.75" hidden="false" customHeight="false" outlineLevel="0" collapsed="false">
      <c r="A34" s="257"/>
      <c r="B34" s="273" t="n">
        <f aca="false">L38</f>
        <v>42253</v>
      </c>
      <c r="C34" s="274" t="n">
        <f aca="false">B34+7</f>
        <v>42260</v>
      </c>
      <c r="D34" s="274" t="n">
        <f aca="false">C34+7</f>
        <v>42267</v>
      </c>
      <c r="E34" s="274" t="n">
        <f aca="false">D34+7</f>
        <v>42274</v>
      </c>
      <c r="F34" s="274" t="n">
        <f aca="false">E34+7</f>
        <v>42281</v>
      </c>
      <c r="G34" s="274" t="n">
        <f aca="false">F34+7</f>
        <v>42288</v>
      </c>
      <c r="H34" s="274" t="n">
        <f aca="false">G34+7</f>
        <v>42295</v>
      </c>
      <c r="I34" s="274" t="n">
        <f aca="false">H34+7</f>
        <v>42302</v>
      </c>
      <c r="J34" s="274" t="n">
        <f aca="false">I34+7</f>
        <v>42309</v>
      </c>
      <c r="K34" s="274" t="n">
        <f aca="false">J34+7</f>
        <v>42316</v>
      </c>
      <c r="L34" s="274" t="n">
        <f aca="false">K34+7</f>
        <v>42323</v>
      </c>
      <c r="M34" s="274" t="n">
        <f aca="false">L34+7</f>
        <v>42330</v>
      </c>
      <c r="N34" s="274" t="n">
        <f aca="false">M34+7</f>
        <v>42337</v>
      </c>
      <c r="O34" s="274" t="n">
        <f aca="false">N34+7</f>
        <v>42344</v>
      </c>
      <c r="P34" s="274" t="n">
        <f aca="false">O34+7</f>
        <v>42351</v>
      </c>
      <c r="Q34" s="274" t="n">
        <f aca="false">P34+7</f>
        <v>42358</v>
      </c>
      <c r="R34" s="274" t="n">
        <f aca="false">Q34+7</f>
        <v>42365</v>
      </c>
      <c r="S34" s="274" t="n">
        <f aca="false">R34+7</f>
        <v>42372</v>
      </c>
      <c r="T34" s="274" t="n">
        <f aca="false">S34+7</f>
        <v>42379</v>
      </c>
      <c r="U34" s="274" t="n">
        <f aca="false">T34+7</f>
        <v>42386</v>
      </c>
      <c r="V34" s="274" t="n">
        <f aca="false">U34+7</f>
        <v>42393</v>
      </c>
      <c r="W34" s="274" t="n">
        <f aca="false">V34+7</f>
        <v>42400</v>
      </c>
      <c r="X34" s="274" t="n">
        <f aca="false">W34+7</f>
        <v>42407</v>
      </c>
      <c r="Y34" s="274" t="n">
        <f aca="false">X34+7</f>
        <v>42414</v>
      </c>
      <c r="Z34" s="274" t="n">
        <f aca="false">Y34+7</f>
        <v>42421</v>
      </c>
      <c r="AA34" s="274" t="n">
        <f aca="false">Z34+7</f>
        <v>42428</v>
      </c>
      <c r="AB34" s="274" t="n">
        <f aca="false">AA34+7</f>
        <v>42435</v>
      </c>
      <c r="AC34" s="274" t="n">
        <f aca="false">AB34+7</f>
        <v>42442</v>
      </c>
      <c r="AD34" s="274" t="n">
        <f aca="false">AC34+7</f>
        <v>42449</v>
      </c>
      <c r="AE34" s="274" t="n">
        <f aca="false">AD34+7</f>
        <v>42456</v>
      </c>
      <c r="AF34" s="274" t="n">
        <f aca="false">AE34+7</f>
        <v>42463</v>
      </c>
      <c r="AG34" s="274" t="n">
        <f aca="false">AF34+7</f>
        <v>42470</v>
      </c>
      <c r="AH34" s="274" t="n">
        <f aca="false">AG34+7</f>
        <v>42477</v>
      </c>
      <c r="AI34" s="274" t="n">
        <f aca="false">AH34+7</f>
        <v>42484</v>
      </c>
      <c r="AJ34" s="274" t="n">
        <f aca="false">AI34+7</f>
        <v>42491</v>
      </c>
      <c r="AK34" s="274" t="n">
        <f aca="false">AJ34+7</f>
        <v>42498</v>
      </c>
      <c r="AL34" s="274" t="n">
        <f aca="false">AK34+7</f>
        <v>42505</v>
      </c>
      <c r="AM34" s="274" t="n">
        <f aca="false">AL34+7</f>
        <v>42512</v>
      </c>
      <c r="AN34" s="274" t="n">
        <f aca="false">AM34+7</f>
        <v>42519</v>
      </c>
      <c r="AO34" s="274" t="n">
        <f aca="false">AN34+7</f>
        <v>42526</v>
      </c>
      <c r="AP34" s="274" t="n">
        <f aca="false">AO34+7</f>
        <v>42533</v>
      </c>
      <c r="AQ34" s="274" t="n">
        <f aca="false">AP34+7</f>
        <v>42540</v>
      </c>
      <c r="AR34" s="274" t="n">
        <f aca="false">AQ34+7</f>
        <v>42547</v>
      </c>
      <c r="AS34" s="274" t="n">
        <f aca="false">AR34+7</f>
        <v>42554</v>
      </c>
      <c r="AT34" s="274" t="n">
        <f aca="false">AS34+7</f>
        <v>42561</v>
      </c>
      <c r="AU34" s="274" t="n">
        <f aca="false">AT34+7</f>
        <v>42568</v>
      </c>
      <c r="AV34" s="274" t="n">
        <f aca="false">AU34+7</f>
        <v>42575</v>
      </c>
      <c r="AW34" s="274" t="n">
        <f aca="false">AV34+7</f>
        <v>42582</v>
      </c>
      <c r="AX34" s="274" t="n">
        <f aca="false">AW34+7</f>
        <v>42589</v>
      </c>
      <c r="AY34" s="274" t="n">
        <f aca="false">AX34+7</f>
        <v>42596</v>
      </c>
      <c r="AZ34" s="274" t="n">
        <f aca="false">AY34+7</f>
        <v>42603</v>
      </c>
      <c r="BA34" s="274" t="n">
        <f aca="false">AZ34+7</f>
        <v>42610</v>
      </c>
      <c r="BB34" s="257"/>
      <c r="BC34" s="257"/>
      <c r="BD34" s="257"/>
      <c r="BE34" s="257"/>
      <c r="BF34" s="257"/>
      <c r="BG34" s="257"/>
      <c r="BH34" s="257"/>
      <c r="BI34" s="257"/>
    </row>
    <row r="35" customFormat="false" ht="12.75" hidden="false" customHeight="false" outlineLevel="0" collapsed="false">
      <c r="A35" s="257"/>
      <c r="B35" s="257"/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  <c r="AX35" s="257"/>
      <c r="AY35" s="257"/>
      <c r="AZ35" s="257"/>
      <c r="BA35" s="257"/>
      <c r="BB35" s="257"/>
      <c r="BC35" s="257"/>
      <c r="BD35" s="257"/>
      <c r="BE35" s="257"/>
      <c r="BF35" s="257"/>
      <c r="BG35" s="257"/>
      <c r="BH35" s="257"/>
      <c r="BI35" s="257"/>
    </row>
    <row r="36" customFormat="false" ht="12.75" hidden="false" customHeight="false" outlineLevel="0" collapsed="false">
      <c r="A36" s="257"/>
      <c r="B36" s="257"/>
      <c r="C36" s="257"/>
      <c r="D36" s="257"/>
      <c r="E36" s="257"/>
      <c r="F36" s="257"/>
      <c r="G36" s="257"/>
      <c r="H36" s="257"/>
      <c r="I36" s="257"/>
      <c r="J36" s="257"/>
      <c r="K36" s="257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7"/>
      <c r="AG36" s="257"/>
      <c r="AH36" s="257"/>
      <c r="AI36" s="257"/>
      <c r="AJ36" s="257"/>
      <c r="AK36" s="257"/>
      <c r="AL36" s="257"/>
      <c r="AM36" s="257"/>
      <c r="AN36" s="257"/>
      <c r="AO36" s="257"/>
      <c r="AP36" s="257"/>
      <c r="AQ36" s="257"/>
      <c r="AR36" s="257"/>
      <c r="AS36" s="257"/>
      <c r="AT36" s="257"/>
      <c r="AU36" s="257"/>
      <c r="AV36" s="257"/>
      <c r="AW36" s="257"/>
      <c r="AX36" s="257"/>
      <c r="AY36" s="257"/>
      <c r="AZ36" s="257"/>
      <c r="BA36" s="257"/>
      <c r="BB36" s="257"/>
      <c r="BC36" s="257"/>
      <c r="BD36" s="257"/>
      <c r="BE36" s="257"/>
      <c r="BF36" s="257"/>
      <c r="BG36" s="257"/>
      <c r="BH36" s="257"/>
      <c r="BI36" s="257"/>
    </row>
    <row r="37" customFormat="false" ht="12.75" hidden="false" customHeight="false" outlineLevel="0" collapsed="false">
      <c r="A37" s="257"/>
      <c r="B37" s="257" t="s">
        <v>336</v>
      </c>
      <c r="C37" s="257"/>
      <c r="D37" s="257"/>
      <c r="E37" s="257"/>
      <c r="F37" s="257"/>
      <c r="G37" s="257"/>
      <c r="H37" s="257"/>
      <c r="I37" s="257"/>
      <c r="J37" s="257"/>
      <c r="K37" s="257"/>
      <c r="L37" s="275" t="n">
        <v>42248</v>
      </c>
      <c r="M37" s="275"/>
      <c r="N37" s="275"/>
      <c r="O37" s="275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7"/>
      <c r="BI37" s="257"/>
    </row>
    <row r="38" customFormat="false" ht="12.75" hidden="false" customHeight="false" outlineLevel="0" collapsed="false">
      <c r="A38" s="257"/>
      <c r="B38" s="257" t="s">
        <v>337</v>
      </c>
      <c r="C38" s="257"/>
      <c r="D38" s="257"/>
      <c r="E38" s="257"/>
      <c r="F38" s="257"/>
      <c r="G38" s="257"/>
      <c r="H38" s="257"/>
      <c r="I38" s="257"/>
      <c r="J38" s="257"/>
      <c r="K38" s="257"/>
      <c r="L38" s="275" t="n">
        <v>42253</v>
      </c>
      <c r="M38" s="275"/>
      <c r="N38" s="275"/>
      <c r="O38" s="275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7"/>
      <c r="BI38" s="257"/>
    </row>
    <row r="39" customFormat="false" ht="12.75" hidden="false" customHeight="false" outlineLevel="0" collapsed="false">
      <c r="A39" s="257"/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7"/>
      <c r="BI39" s="257"/>
    </row>
  </sheetData>
  <mergeCells count="11">
    <mergeCell ref="BB9:BI9"/>
    <mergeCell ref="BB10:BI10"/>
    <mergeCell ref="BB12:BI12"/>
    <mergeCell ref="AG13:AI13"/>
    <mergeCell ref="N23:P23"/>
    <mergeCell ref="T23:W23"/>
    <mergeCell ref="AL23:AP23"/>
    <mergeCell ref="AS23:AV23"/>
    <mergeCell ref="AC24:AD24"/>
    <mergeCell ref="L37:O37"/>
    <mergeCell ref="L38:O38"/>
  </mergeCells>
  <printOptions headings="false" gridLines="false" gridLinesSet="true" horizontalCentered="false" verticalCentered="false"/>
  <pageMargins left="0" right="0" top="0.98402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9" activeCellId="0" sqref="P9:A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2.28"/>
    <col collapsed="false" customWidth="true" hidden="false" outlineLevel="0" max="50" min="2" style="153" width="2.7"/>
    <col collapsed="false" customWidth="true" hidden="false" outlineLevel="0" max="51" min="51" style="153" width="3.14"/>
    <col collapsed="false" customWidth="true" hidden="false" outlineLevel="0" max="52" min="52" style="153" width="2.7"/>
    <col collapsed="false" customWidth="true" hidden="true" outlineLevel="0" max="53" min="53" style="153" width="2.28"/>
    <col collapsed="false" customWidth="true" hidden="false" outlineLevel="0" max="54" min="54" style="153" width="2.7"/>
    <col collapsed="false" customWidth="true" hidden="false" outlineLevel="0" max="55" min="55" style="153" width="3.56"/>
    <col collapsed="false" customWidth="true" hidden="false" outlineLevel="0" max="56" min="56" style="153" width="2.28"/>
    <col collapsed="false" customWidth="true" hidden="false" outlineLevel="0" max="57" min="57" style="153" width="2.84"/>
    <col collapsed="false" customWidth="true" hidden="false" outlineLevel="0" max="58" min="58" style="153" width="3.14"/>
    <col collapsed="false" customWidth="true" hidden="false" outlineLevel="0" max="59" min="59" style="153" width="2.42"/>
    <col collapsed="false" customWidth="true" hidden="false" outlineLevel="0" max="60" min="60" style="153" width="2.99"/>
    <col collapsed="false" customWidth="true" hidden="false" outlineLevel="0" max="61" min="61" style="153" width="3.28"/>
    <col collapsed="false" customWidth="true" hidden="false" outlineLevel="0" max="63" min="62" style="153" width="2.28"/>
    <col collapsed="false" customWidth="false" hidden="false" outlineLevel="0" max="257" min="64" style="153" width="9.14"/>
  </cols>
  <sheetData>
    <row r="1" customFormat="false" ht="13.5" hidden="false" customHeight="true" outlineLevel="0" collapsed="false">
      <c r="A1" s="154" t="s">
        <v>277</v>
      </c>
      <c r="B1" s="155" t="s">
        <v>278</v>
      </c>
      <c r="C1" s="156"/>
      <c r="D1" s="156"/>
      <c r="E1" s="154"/>
      <c r="F1" s="154"/>
      <c r="G1" s="154"/>
      <c r="H1" s="154"/>
      <c r="I1" s="154"/>
      <c r="J1" s="154"/>
      <c r="K1" s="154"/>
      <c r="L1" s="157"/>
      <c r="M1" s="154"/>
      <c r="N1" s="155"/>
      <c r="O1" s="155"/>
      <c r="P1" s="155"/>
      <c r="Q1" s="155"/>
      <c r="R1" s="156"/>
      <c r="S1" s="155" t="s">
        <v>279</v>
      </c>
      <c r="T1" s="154"/>
      <c r="U1" s="155"/>
      <c r="V1" s="155"/>
      <c r="W1" s="155"/>
      <c r="X1" s="155"/>
      <c r="Y1" s="155"/>
      <c r="Z1" s="155"/>
      <c r="AA1" s="155"/>
      <c r="AB1" s="155"/>
      <c r="AC1" s="155"/>
      <c r="AD1" s="155"/>
      <c r="AE1" s="155"/>
      <c r="AF1" s="155"/>
      <c r="AG1" s="155"/>
      <c r="AH1" s="158"/>
      <c r="AI1" s="158"/>
      <c r="AJ1" s="158"/>
      <c r="AK1" s="154"/>
      <c r="AL1" s="154"/>
      <c r="AM1" s="154"/>
      <c r="AN1" s="154"/>
      <c r="AO1" s="154"/>
      <c r="AP1" s="154"/>
      <c r="AQ1" s="154"/>
      <c r="AR1" s="154"/>
      <c r="AS1" s="154"/>
      <c r="AT1" s="154"/>
      <c r="AU1" s="154"/>
      <c r="AV1" s="154"/>
      <c r="AW1" s="154"/>
      <c r="AX1" s="154"/>
      <c r="AY1" s="154"/>
      <c r="AZ1" s="154"/>
      <c r="BA1" s="154"/>
      <c r="BB1" s="155"/>
      <c r="BC1" s="155"/>
      <c r="BD1" s="155"/>
      <c r="BE1" s="155"/>
      <c r="BF1" s="155"/>
      <c r="BG1" s="155"/>
      <c r="BH1" s="155"/>
      <c r="BI1" s="155"/>
      <c r="BJ1" s="159"/>
      <c r="BK1" s="2"/>
    </row>
    <row r="2" customFormat="false" ht="13.15" hidden="false" customHeight="true" outlineLevel="0" collapsed="false">
      <c r="A2" s="156"/>
      <c r="B2" s="155"/>
      <c r="C2" s="155"/>
      <c r="D2" s="155"/>
      <c r="E2" s="155"/>
      <c r="F2" s="155"/>
      <c r="G2" s="155"/>
      <c r="H2" s="155"/>
      <c r="I2" s="155"/>
      <c r="J2" s="154"/>
      <c r="K2" s="154"/>
      <c r="L2" s="157"/>
      <c r="M2" s="160"/>
      <c r="N2" s="158"/>
      <c r="O2" s="161"/>
      <c r="P2" s="154"/>
      <c r="Q2" s="158"/>
      <c r="R2" s="158"/>
      <c r="S2" s="161" t="s">
        <v>280</v>
      </c>
      <c r="T2" s="154"/>
      <c r="U2" s="154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AG2" s="154"/>
      <c r="AH2" s="158"/>
      <c r="AI2" s="158"/>
      <c r="AJ2" s="158"/>
      <c r="AK2" s="157"/>
      <c r="AL2" s="154"/>
      <c r="AM2" s="154"/>
      <c r="AN2" s="156"/>
      <c r="AO2" s="156" t="s">
        <v>281</v>
      </c>
      <c r="AP2" s="156"/>
      <c r="AQ2" s="156"/>
      <c r="AR2" s="156"/>
      <c r="AS2" s="156"/>
      <c r="AT2" s="156"/>
      <c r="AU2" s="156"/>
      <c r="AV2" s="156"/>
      <c r="AW2" s="162" t="s">
        <v>282</v>
      </c>
      <c r="AX2" s="156"/>
      <c r="AY2" s="154"/>
      <c r="AZ2" s="154"/>
      <c r="BA2" s="154"/>
      <c r="BB2" s="159"/>
      <c r="BC2" s="163"/>
      <c r="BD2" s="163"/>
      <c r="BE2" s="155"/>
      <c r="BF2" s="155"/>
      <c r="BG2" s="155"/>
      <c r="BH2" s="155"/>
      <c r="BI2" s="155"/>
      <c r="BJ2" s="159"/>
      <c r="BK2" s="2"/>
    </row>
    <row r="3" customFormat="false" ht="13.9" hidden="false" customHeight="tru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64"/>
      <c r="N3" s="164"/>
      <c r="O3" s="154"/>
      <c r="P3" s="161" t="s">
        <v>283</v>
      </c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57"/>
      <c r="AI3" s="157"/>
      <c r="AJ3" s="157"/>
      <c r="AK3" s="154"/>
      <c r="AL3" s="154"/>
      <c r="AM3" s="154"/>
      <c r="AN3" s="156"/>
      <c r="AO3" s="165" t="s">
        <v>284</v>
      </c>
      <c r="AP3" s="156"/>
      <c r="AQ3" s="156"/>
      <c r="AR3" s="156"/>
      <c r="AS3" s="156"/>
      <c r="AT3" s="156"/>
      <c r="AU3" s="156"/>
      <c r="AV3" s="156"/>
      <c r="AW3" s="154" t="s">
        <v>282</v>
      </c>
      <c r="AX3" s="165"/>
      <c r="AY3" s="166"/>
      <c r="AZ3" s="154" t="s">
        <v>341</v>
      </c>
      <c r="BA3" s="165"/>
      <c r="BB3" s="154"/>
      <c r="BC3" s="155"/>
      <c r="BD3" s="155"/>
      <c r="BE3" s="155"/>
      <c r="BF3" s="155"/>
      <c r="BG3" s="155"/>
      <c r="BH3" s="155"/>
      <c r="BI3" s="155"/>
      <c r="BJ3" s="159"/>
      <c r="BK3" s="2"/>
    </row>
    <row r="4" customFormat="false" ht="15.75" hidden="false" customHeight="false" outlineLevel="0" collapsed="false">
      <c r="A4" s="167" t="s">
        <v>286</v>
      </c>
      <c r="B4" s="167"/>
      <c r="C4" s="168"/>
      <c r="D4" s="168"/>
      <c r="E4" s="167"/>
      <c r="F4" s="167"/>
      <c r="G4" s="167"/>
      <c r="H4" s="167"/>
      <c r="I4" s="167" t="s">
        <v>287</v>
      </c>
      <c r="J4" s="164"/>
      <c r="K4" s="164"/>
      <c r="L4" s="169"/>
      <c r="M4" s="170"/>
      <c r="N4" s="154"/>
      <c r="O4" s="154"/>
      <c r="P4" s="154"/>
      <c r="Q4" s="154"/>
      <c r="R4" s="154"/>
      <c r="S4" s="154"/>
      <c r="T4" s="154"/>
      <c r="U4" s="171" t="s">
        <v>288</v>
      </c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8"/>
      <c r="AG4" s="154"/>
      <c r="AH4" s="157"/>
      <c r="AI4" s="157"/>
      <c r="AJ4" s="157"/>
      <c r="AK4" s="154"/>
      <c r="AL4" s="154"/>
      <c r="AM4" s="154"/>
      <c r="AN4" s="156"/>
      <c r="AO4" s="156"/>
      <c r="AP4" s="156"/>
      <c r="AQ4" s="156"/>
      <c r="AR4" s="156"/>
      <c r="AS4" s="156"/>
      <c r="AT4" s="156"/>
      <c r="AU4" s="156"/>
      <c r="AV4" s="156"/>
      <c r="AW4" s="154"/>
      <c r="AX4" s="172"/>
      <c r="AY4" s="154"/>
      <c r="AZ4" s="154"/>
      <c r="BA4" s="154"/>
      <c r="BB4" s="154"/>
      <c r="BC4" s="173"/>
      <c r="BD4" s="173"/>
      <c r="BE4" s="173"/>
      <c r="BF4" s="173"/>
      <c r="BG4" s="155"/>
      <c r="BH4" s="155"/>
      <c r="BI4" s="155"/>
      <c r="BJ4" s="159"/>
      <c r="BK4" s="2"/>
    </row>
    <row r="5" customFormat="false" ht="18" hidden="false" customHeight="false" outlineLevel="0" collapsed="false">
      <c r="A5" s="154"/>
      <c r="B5" s="155"/>
      <c r="C5" s="155"/>
      <c r="D5" s="155"/>
      <c r="E5" s="155"/>
      <c r="F5" s="155"/>
      <c r="G5" s="155"/>
      <c r="H5" s="155"/>
      <c r="I5" s="155"/>
      <c r="J5" s="154"/>
      <c r="K5" s="154"/>
      <c r="L5" s="157"/>
      <c r="M5" s="154"/>
      <c r="N5" s="154"/>
      <c r="O5" s="154"/>
      <c r="P5" s="154"/>
      <c r="Q5" s="154"/>
      <c r="R5" s="156"/>
      <c r="S5" s="154"/>
      <c r="T5" s="154"/>
      <c r="U5" s="174" t="s">
        <v>290</v>
      </c>
      <c r="V5" s="174"/>
      <c r="W5" s="174"/>
      <c r="X5" s="174"/>
      <c r="Y5" s="174"/>
      <c r="Z5" s="174"/>
      <c r="AA5" s="174"/>
      <c r="AB5" s="174"/>
      <c r="AC5" s="174"/>
      <c r="AD5" s="174"/>
      <c r="AE5" s="174"/>
      <c r="AF5" s="157"/>
      <c r="AG5" s="154"/>
      <c r="AH5" s="154"/>
      <c r="AI5" s="154"/>
      <c r="AJ5" s="154"/>
      <c r="AK5" s="154"/>
      <c r="AL5" s="154"/>
      <c r="AM5" s="154"/>
      <c r="AN5" s="156"/>
      <c r="AO5" s="156" t="s">
        <v>291</v>
      </c>
      <c r="AP5" s="156"/>
      <c r="AQ5" s="156"/>
      <c r="AR5" s="156"/>
      <c r="AS5" s="156"/>
      <c r="AT5" s="156"/>
      <c r="AU5" s="154"/>
      <c r="AV5" s="159"/>
      <c r="AW5" s="175" t="s">
        <v>342</v>
      </c>
      <c r="AX5" s="154"/>
      <c r="AY5" s="176"/>
      <c r="AZ5" s="159"/>
      <c r="BA5" s="177"/>
      <c r="BB5" s="177"/>
      <c r="BC5" s="178"/>
      <c r="BD5" s="154"/>
      <c r="BE5" s="154"/>
      <c r="BF5" s="154"/>
      <c r="BG5" s="154"/>
      <c r="BH5" s="154"/>
      <c r="BI5" s="154"/>
      <c r="BJ5" s="159"/>
      <c r="BK5" s="2"/>
    </row>
    <row r="6" customFormat="false" ht="12.75" hidden="false" customHeight="false" outlineLevel="0" collapsed="false">
      <c r="A6" s="154"/>
      <c r="B6" s="155"/>
      <c r="C6" s="155"/>
      <c r="D6" s="155"/>
      <c r="E6" s="155"/>
      <c r="F6" s="156"/>
      <c r="G6" s="155"/>
      <c r="H6" s="155"/>
      <c r="I6" s="155"/>
      <c r="J6" s="154"/>
      <c r="K6" s="154"/>
      <c r="L6" s="157"/>
      <c r="M6" s="154"/>
      <c r="N6" s="154"/>
      <c r="O6" s="154"/>
      <c r="P6" s="154"/>
      <c r="Q6" s="154"/>
      <c r="R6" s="156"/>
      <c r="S6" s="179" t="s">
        <v>293</v>
      </c>
      <c r="T6" s="154"/>
      <c r="U6" s="154"/>
      <c r="V6" s="154"/>
      <c r="W6" s="179"/>
      <c r="X6" s="179"/>
      <c r="Y6" s="179"/>
      <c r="Z6" s="179"/>
      <c r="AA6" s="179"/>
      <c r="AB6" s="179"/>
      <c r="AC6" s="179"/>
      <c r="AD6" s="179"/>
      <c r="AE6" s="179"/>
      <c r="AF6" s="157"/>
      <c r="AG6" s="154"/>
      <c r="AH6" s="154"/>
      <c r="AI6" s="154"/>
      <c r="AJ6" s="154"/>
      <c r="AK6" s="154"/>
      <c r="AL6" s="154"/>
      <c r="AM6" s="154"/>
      <c r="AN6" s="154"/>
      <c r="AO6" s="154"/>
      <c r="AP6" s="154"/>
      <c r="AQ6" s="154"/>
      <c r="AR6" s="154"/>
      <c r="AS6" s="154"/>
      <c r="AT6" s="154"/>
      <c r="AU6" s="154"/>
      <c r="AV6" s="155"/>
      <c r="AW6" s="155"/>
      <c r="AX6" s="155"/>
      <c r="AY6" s="155"/>
      <c r="AZ6" s="155"/>
      <c r="BA6" s="155"/>
      <c r="BB6" s="180"/>
      <c r="BC6" s="158"/>
      <c r="BD6" s="157"/>
      <c r="BE6" s="157"/>
      <c r="BF6" s="157"/>
      <c r="BG6" s="157"/>
      <c r="BH6" s="157"/>
      <c r="BI6" s="157"/>
      <c r="BJ6" s="159"/>
      <c r="BK6" s="2"/>
    </row>
    <row r="7" customFormat="false" ht="15.75" hidden="false" customHeight="false" outlineLevel="0" collapsed="false">
      <c r="A7" s="155" t="s">
        <v>294</v>
      </c>
      <c r="B7" s="155"/>
      <c r="C7" s="155"/>
      <c r="D7" s="155"/>
      <c r="E7" s="155"/>
      <c r="F7" s="156"/>
      <c r="G7" s="155"/>
      <c r="H7" s="155"/>
      <c r="I7" s="155"/>
      <c r="J7" s="154"/>
      <c r="K7" s="154"/>
      <c r="L7" s="157" t="s">
        <v>277</v>
      </c>
      <c r="M7" s="154"/>
      <c r="N7" s="154"/>
      <c r="O7" s="154"/>
      <c r="P7" s="174" t="s">
        <v>295</v>
      </c>
      <c r="Q7" s="154"/>
      <c r="R7" s="154"/>
      <c r="S7" s="154"/>
      <c r="T7" s="157"/>
      <c r="U7" s="157"/>
      <c r="V7" s="154"/>
      <c r="W7" s="158"/>
      <c r="X7" s="181" t="s">
        <v>296</v>
      </c>
      <c r="Y7" s="182"/>
      <c r="Z7" s="182"/>
      <c r="AA7" s="182"/>
      <c r="AB7" s="182"/>
      <c r="AC7" s="183"/>
      <c r="AD7" s="182"/>
      <c r="AE7" s="182"/>
      <c r="AF7" s="182"/>
      <c r="AG7" s="182"/>
      <c r="AH7" s="182"/>
      <c r="AI7" s="182"/>
      <c r="AJ7" s="157"/>
      <c r="AK7" s="154"/>
      <c r="AL7" s="154"/>
      <c r="AM7" s="158"/>
      <c r="AN7" s="158"/>
      <c r="AO7" s="157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80"/>
      <c r="BC7" s="157"/>
      <c r="BD7" s="157"/>
      <c r="BE7" s="157"/>
      <c r="BF7" s="157"/>
      <c r="BG7" s="157"/>
      <c r="BH7" s="157"/>
      <c r="BI7" s="157"/>
      <c r="BJ7" s="159"/>
      <c r="BK7" s="2"/>
    </row>
    <row r="8" customFormat="false" ht="15.75" hidden="false" customHeight="false" outlineLevel="0" collapsed="false">
      <c r="A8" s="156"/>
      <c r="B8" s="155"/>
      <c r="C8" s="155"/>
      <c r="D8" s="155"/>
      <c r="E8" s="155"/>
      <c r="F8" s="155"/>
      <c r="G8" s="155"/>
      <c r="H8" s="155"/>
      <c r="I8" s="155"/>
      <c r="J8" s="154"/>
      <c r="K8" s="154"/>
      <c r="L8" s="157"/>
      <c r="M8" s="157"/>
      <c r="N8" s="158"/>
      <c r="O8" s="158"/>
      <c r="P8" s="174" t="s">
        <v>297</v>
      </c>
      <c r="Q8" s="154"/>
      <c r="R8" s="155"/>
      <c r="S8" s="154"/>
      <c r="T8" s="154"/>
      <c r="U8" s="154"/>
      <c r="V8" s="154"/>
      <c r="W8" s="158"/>
      <c r="X8" s="160"/>
      <c r="Y8" s="161" t="s">
        <v>343</v>
      </c>
      <c r="Z8" s="158"/>
      <c r="AA8" s="155"/>
      <c r="AC8" s="158"/>
      <c r="AD8" s="158"/>
      <c r="AE8" s="158"/>
      <c r="AF8" s="158"/>
      <c r="AG8" s="158"/>
      <c r="AH8" s="157"/>
      <c r="AI8" s="154"/>
      <c r="AJ8" s="154"/>
      <c r="AK8" s="154"/>
      <c r="AL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80"/>
      <c r="BC8" s="157"/>
      <c r="BD8" s="157"/>
      <c r="BE8" s="157"/>
      <c r="BF8" s="157"/>
      <c r="BG8" s="157"/>
      <c r="BH8" s="157"/>
      <c r="BI8" s="157"/>
      <c r="BJ8" s="159"/>
      <c r="BK8" s="2"/>
    </row>
    <row r="9" customFormat="false" ht="12.6" hidden="false" customHeight="true" outlineLevel="0" collapsed="false">
      <c r="A9" s="156"/>
      <c r="B9" s="155"/>
      <c r="C9" s="155"/>
      <c r="D9" s="155"/>
      <c r="E9" s="155"/>
      <c r="F9" s="155"/>
      <c r="G9" s="155"/>
      <c r="H9" s="155"/>
      <c r="I9" s="156"/>
      <c r="J9" s="154"/>
      <c r="K9" s="154"/>
      <c r="L9" s="157"/>
      <c r="M9" s="157"/>
      <c r="N9" s="157"/>
      <c r="O9" s="157"/>
      <c r="P9" s="154" t="s">
        <v>344</v>
      </c>
      <c r="Q9" s="158"/>
      <c r="R9" s="158"/>
      <c r="S9" s="154"/>
      <c r="T9" s="158"/>
      <c r="U9" s="154"/>
      <c r="V9" s="186"/>
      <c r="W9" s="187"/>
      <c r="X9" s="186"/>
      <c r="Y9" s="170"/>
      <c r="Z9" s="154"/>
      <c r="AA9" s="154"/>
      <c r="AB9" s="186"/>
      <c r="AC9" s="186"/>
      <c r="AD9" s="186"/>
      <c r="AE9" s="154"/>
      <c r="AF9" s="154"/>
      <c r="AG9" s="154"/>
      <c r="AH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80" t="s">
        <v>299</v>
      </c>
      <c r="BC9" s="180"/>
      <c r="BD9" s="180"/>
      <c r="BE9" s="180"/>
      <c r="BF9" s="180"/>
      <c r="BG9" s="180"/>
      <c r="BH9" s="180"/>
      <c r="BI9" s="180"/>
      <c r="BJ9" s="159"/>
      <c r="BK9" s="2"/>
    </row>
    <row r="10" customFormat="false" ht="13.15" hidden="true" customHeight="true" outlineLevel="0" collapsed="false">
      <c r="A10" s="156"/>
      <c r="B10" s="155"/>
      <c r="C10" s="155"/>
      <c r="D10" s="155"/>
      <c r="E10" s="155"/>
      <c r="F10" s="155"/>
      <c r="G10" s="155"/>
      <c r="H10" s="155"/>
      <c r="I10" s="155"/>
      <c r="J10" s="154"/>
      <c r="K10" s="154"/>
      <c r="L10" s="157"/>
      <c r="M10" s="157"/>
      <c r="N10" s="157"/>
      <c r="O10" s="157"/>
      <c r="P10" s="157"/>
      <c r="Q10" s="157"/>
      <c r="R10" s="180"/>
      <c r="S10" s="157"/>
      <c r="T10" s="157"/>
      <c r="U10" s="157"/>
      <c r="V10" s="158"/>
      <c r="W10" s="158"/>
      <c r="X10" s="158"/>
      <c r="Y10" s="158"/>
      <c r="Z10" s="158"/>
      <c r="AA10" s="158"/>
      <c r="AB10" s="158"/>
      <c r="AC10" s="154"/>
      <c r="AD10" s="154"/>
      <c r="AE10" s="154"/>
      <c r="AF10" s="188"/>
      <c r="AG10" s="157"/>
      <c r="AH10" s="157"/>
      <c r="AI10" s="157"/>
      <c r="AJ10" s="157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80" t="s">
        <v>300</v>
      </c>
      <c r="BC10" s="180"/>
      <c r="BD10" s="180"/>
      <c r="BE10" s="180"/>
      <c r="BF10" s="180"/>
      <c r="BG10" s="180"/>
      <c r="BH10" s="180"/>
      <c r="BI10" s="180"/>
      <c r="BJ10" s="159"/>
      <c r="BK10" s="2"/>
    </row>
    <row r="11" customFormat="false" ht="7.15" hidden="true" customHeight="true" outlineLevel="0" collapsed="false">
      <c r="A11" s="154"/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7"/>
      <c r="M11" s="157"/>
      <c r="N11" s="157" t="s">
        <v>277</v>
      </c>
      <c r="O11" s="157"/>
      <c r="P11" s="154"/>
      <c r="Q11" s="157"/>
      <c r="R11" s="180"/>
      <c r="S11" s="157"/>
      <c r="T11" s="154"/>
      <c r="U11" s="189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89"/>
      <c r="AG11" s="189"/>
      <c r="AH11" s="189"/>
      <c r="AI11" s="157"/>
      <c r="AJ11" s="157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91"/>
      <c r="BC11" s="191"/>
      <c r="BD11" s="191"/>
      <c r="BE11" s="191"/>
      <c r="BF11" s="191"/>
      <c r="BG11" s="191"/>
      <c r="BH11" s="191"/>
      <c r="BI11" s="154"/>
      <c r="BJ11" s="159"/>
      <c r="BK11" s="2"/>
    </row>
    <row r="12" customFormat="false" ht="15" hidden="false" customHeight="true" outlineLevel="0" collapsed="false">
      <c r="A12" s="192"/>
      <c r="B12" s="192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3"/>
      <c r="S12" s="194"/>
      <c r="T12" s="195"/>
      <c r="U12" s="196"/>
      <c r="V12" s="197"/>
      <c r="W12" s="197"/>
      <c r="X12" s="197"/>
      <c r="Y12" s="198"/>
      <c r="Z12" s="198" t="s">
        <v>301</v>
      </c>
      <c r="AA12" s="198"/>
      <c r="AB12" s="198"/>
      <c r="AC12" s="198"/>
      <c r="AD12" s="198"/>
      <c r="AE12" s="198"/>
      <c r="AF12" s="195"/>
      <c r="AG12" s="195"/>
      <c r="AH12" s="195"/>
      <c r="AI12" s="194"/>
      <c r="AJ12" s="194"/>
      <c r="AK12" s="192"/>
      <c r="AL12" s="192"/>
      <c r="AM12" s="192"/>
      <c r="AN12" s="192"/>
      <c r="AO12" s="192"/>
      <c r="AP12" s="192"/>
      <c r="AQ12" s="192"/>
      <c r="AR12" s="192"/>
      <c r="AS12" s="192"/>
      <c r="AT12" s="192"/>
      <c r="AU12" s="192"/>
      <c r="AV12" s="192"/>
      <c r="AW12" s="192"/>
      <c r="AX12" s="192"/>
      <c r="AY12" s="192"/>
      <c r="AZ12" s="192"/>
      <c r="BA12" s="192"/>
      <c r="BB12" s="193" t="s">
        <v>300</v>
      </c>
      <c r="BC12" s="193"/>
      <c r="BD12" s="193"/>
      <c r="BE12" s="193"/>
      <c r="BF12" s="193"/>
      <c r="BG12" s="193"/>
      <c r="BH12" s="193"/>
      <c r="BI12" s="193"/>
      <c r="BJ12" s="159"/>
      <c r="BK12" s="2"/>
    </row>
    <row r="13" customFormat="false" ht="13.5" hidden="false" customHeight="false" outlineLevel="0" collapsed="false">
      <c r="A13" s="199" t="s">
        <v>302</v>
      </c>
      <c r="B13" s="200" t="s">
        <v>303</v>
      </c>
      <c r="C13" s="201"/>
      <c r="D13" s="201"/>
      <c r="E13" s="202"/>
      <c r="F13" s="199"/>
      <c r="G13" s="200" t="s">
        <v>304</v>
      </c>
      <c r="H13" s="201"/>
      <c r="I13" s="202"/>
      <c r="J13" s="199"/>
      <c r="K13" s="200" t="s">
        <v>305</v>
      </c>
      <c r="L13" s="203"/>
      <c r="M13" s="201"/>
      <c r="N13" s="202"/>
      <c r="O13" s="200" t="s">
        <v>306</v>
      </c>
      <c r="P13" s="203"/>
      <c r="Q13" s="201"/>
      <c r="R13" s="202"/>
      <c r="S13" s="199"/>
      <c r="T13" s="200" t="s">
        <v>307</v>
      </c>
      <c r="U13" s="201"/>
      <c r="V13" s="201"/>
      <c r="W13" s="201"/>
      <c r="X13" s="200" t="s">
        <v>308</v>
      </c>
      <c r="Y13" s="201"/>
      <c r="Z13" s="201"/>
      <c r="AA13" s="201"/>
      <c r="AB13" s="200" t="s">
        <v>309</v>
      </c>
      <c r="AC13" s="201"/>
      <c r="AD13" s="201"/>
      <c r="AE13" s="202"/>
      <c r="AF13" s="199"/>
      <c r="AG13" s="204" t="s">
        <v>310</v>
      </c>
      <c r="AH13" s="204"/>
      <c r="AI13" s="204"/>
      <c r="AJ13" s="199"/>
      <c r="AK13" s="200" t="s">
        <v>311</v>
      </c>
      <c r="AL13" s="201"/>
      <c r="AM13" s="201"/>
      <c r="AN13" s="201"/>
      <c r="AO13" s="205"/>
      <c r="AP13" s="200" t="s">
        <v>312</v>
      </c>
      <c r="AQ13" s="201"/>
      <c r="AR13" s="202"/>
      <c r="AS13" s="199"/>
      <c r="AT13" s="200" t="s">
        <v>313</v>
      </c>
      <c r="AU13" s="201"/>
      <c r="AV13" s="201"/>
      <c r="AW13" s="201"/>
      <c r="AX13" s="200" t="s">
        <v>314</v>
      </c>
      <c r="AY13" s="201"/>
      <c r="AZ13" s="201"/>
      <c r="BA13" s="202"/>
      <c r="BB13" s="206"/>
      <c r="BC13" s="207"/>
      <c r="BD13" s="206"/>
      <c r="BE13" s="206"/>
      <c r="BF13" s="206"/>
      <c r="BG13" s="206"/>
      <c r="BH13" s="206"/>
      <c r="BI13" s="206"/>
      <c r="BJ13" s="184"/>
      <c r="BK13" s="2"/>
    </row>
    <row r="14" customFormat="false" ht="12.75" hidden="false" customHeight="false" outlineLevel="0" collapsed="false">
      <c r="A14" s="208" t="s">
        <v>315</v>
      </c>
      <c r="B14" s="209" t="n">
        <f aca="false">DAY(B32)</f>
        <v>1</v>
      </c>
      <c r="C14" s="209" t="n">
        <f aca="false">DAY(C32)</f>
        <v>7</v>
      </c>
      <c r="D14" s="209" t="n">
        <f aca="false">DAY(D32)</f>
        <v>14</v>
      </c>
      <c r="E14" s="209" t="n">
        <f aca="false">DAY(E32)</f>
        <v>21</v>
      </c>
      <c r="F14" s="209" t="n">
        <f aca="false">DAY(F32)</f>
        <v>28</v>
      </c>
      <c r="G14" s="209" t="n">
        <f aca="false">DAY(G32)</f>
        <v>5</v>
      </c>
      <c r="H14" s="209" t="n">
        <f aca="false">DAY(H32)</f>
        <v>12</v>
      </c>
      <c r="I14" s="209" t="n">
        <f aca="false">DAY(I32)</f>
        <v>19</v>
      </c>
      <c r="J14" s="209" t="n">
        <f aca="false">DAY(J32)</f>
        <v>26</v>
      </c>
      <c r="K14" s="209" t="n">
        <f aca="false">DAY(K32)</f>
        <v>2</v>
      </c>
      <c r="L14" s="209" t="n">
        <f aca="false">DAY(L32)</f>
        <v>9</v>
      </c>
      <c r="M14" s="209" t="n">
        <f aca="false">DAY(M32)</f>
        <v>16</v>
      </c>
      <c r="N14" s="209" t="n">
        <f aca="false">DAY(N32)</f>
        <v>23</v>
      </c>
      <c r="O14" s="209" t="n">
        <f aca="false">DAY(O32)</f>
        <v>30</v>
      </c>
      <c r="P14" s="209" t="n">
        <f aca="false">DAY(P32)</f>
        <v>7</v>
      </c>
      <c r="Q14" s="209" t="n">
        <f aca="false">DAY(Q32)</f>
        <v>14</v>
      </c>
      <c r="R14" s="209" t="n">
        <f aca="false">DAY(R32)</f>
        <v>21</v>
      </c>
      <c r="S14" s="209" t="n">
        <f aca="false">DAY(S32)</f>
        <v>28</v>
      </c>
      <c r="T14" s="209" t="n">
        <f aca="false">DAY(T32)</f>
        <v>4</v>
      </c>
      <c r="U14" s="209" t="n">
        <f aca="false">DAY(U32)</f>
        <v>11</v>
      </c>
      <c r="V14" s="209" t="n">
        <f aca="false">DAY(V32)</f>
        <v>18</v>
      </c>
      <c r="W14" s="209" t="n">
        <f aca="false">DAY(W32)</f>
        <v>25</v>
      </c>
      <c r="X14" s="209" t="n">
        <f aca="false">DAY(X32)</f>
        <v>1</v>
      </c>
      <c r="Y14" s="209" t="n">
        <f aca="false">DAY(Y32)</f>
        <v>8</v>
      </c>
      <c r="Z14" s="209" t="n">
        <f aca="false">DAY(Z32)</f>
        <v>15</v>
      </c>
      <c r="AA14" s="209" t="n">
        <f aca="false">DAY(AA32)</f>
        <v>22</v>
      </c>
      <c r="AB14" s="209" t="n">
        <f aca="false">DAY(AB32)</f>
        <v>29</v>
      </c>
      <c r="AC14" s="209" t="n">
        <f aca="false">DAY(AC32)</f>
        <v>7</v>
      </c>
      <c r="AD14" s="209" t="n">
        <f aca="false">DAY(AD32)</f>
        <v>14</v>
      </c>
      <c r="AE14" s="209" t="n">
        <f aca="false">DAY(AE32)</f>
        <v>21</v>
      </c>
      <c r="AF14" s="209" t="n">
        <f aca="false">DAY(AF32)</f>
        <v>28</v>
      </c>
      <c r="AG14" s="209" t="n">
        <f aca="false">DAY(AG32)</f>
        <v>4</v>
      </c>
      <c r="AH14" s="209" t="n">
        <f aca="false">DAY(AH32)</f>
        <v>11</v>
      </c>
      <c r="AI14" s="209" t="n">
        <f aca="false">DAY(AI32)</f>
        <v>18</v>
      </c>
      <c r="AJ14" s="209" t="n">
        <f aca="false">DAY(AJ32)</f>
        <v>25</v>
      </c>
      <c r="AK14" s="209" t="n">
        <f aca="false">DAY(AK32)</f>
        <v>2</v>
      </c>
      <c r="AL14" s="209" t="n">
        <f aca="false">DAY(AL32)</f>
        <v>9</v>
      </c>
      <c r="AM14" s="209" t="n">
        <f aca="false">DAY(AM32)</f>
        <v>16</v>
      </c>
      <c r="AN14" s="210" t="n">
        <f aca="false">DAY(AN32)</f>
        <v>23</v>
      </c>
      <c r="AO14" s="209" t="n">
        <f aca="false">DAY(AO32)</f>
        <v>30</v>
      </c>
      <c r="AP14" s="209" t="n">
        <f aca="false">DAY(AP32)</f>
        <v>6</v>
      </c>
      <c r="AQ14" s="209" t="n">
        <f aca="false">DAY(AQ32)</f>
        <v>13</v>
      </c>
      <c r="AR14" s="209" t="n">
        <f aca="false">DAY(AR32)</f>
        <v>20</v>
      </c>
      <c r="AS14" s="209" t="n">
        <f aca="false">DAY(AS32)</f>
        <v>27</v>
      </c>
      <c r="AT14" s="209" t="n">
        <f aca="false">DAY(AT32)</f>
        <v>4</v>
      </c>
      <c r="AU14" s="209" t="n">
        <f aca="false">DAY(AU32)</f>
        <v>11</v>
      </c>
      <c r="AV14" s="209" t="n">
        <f aca="false">DAY(AV32)</f>
        <v>18</v>
      </c>
      <c r="AW14" s="209" t="n">
        <f aca="false">DAY(AW32)</f>
        <v>25</v>
      </c>
      <c r="AX14" s="209" t="n">
        <f aca="false">DAY(AX32)</f>
        <v>1</v>
      </c>
      <c r="AY14" s="209" t="n">
        <f aca="false">DAY(AY32)</f>
        <v>8</v>
      </c>
      <c r="AZ14" s="209" t="n">
        <f aca="false">DAY(AZ32)</f>
        <v>15</v>
      </c>
      <c r="BA14" s="209"/>
      <c r="BB14" s="211"/>
      <c r="BC14" s="212"/>
      <c r="BD14" s="213"/>
      <c r="BE14" s="213"/>
      <c r="BF14" s="213"/>
      <c r="BG14" s="213"/>
      <c r="BH14" s="213"/>
      <c r="BI14" s="213"/>
      <c r="BJ14" s="184"/>
      <c r="BK14" s="2"/>
    </row>
    <row r="15" customFormat="false" ht="12.75" hidden="false" customHeight="false" outlineLevel="0" collapsed="false">
      <c r="A15" s="208" t="s">
        <v>316</v>
      </c>
      <c r="B15" s="209"/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209"/>
      <c r="O15" s="209"/>
      <c r="P15" s="209"/>
      <c r="Q15" s="209"/>
      <c r="R15" s="209"/>
      <c r="S15" s="209"/>
      <c r="T15" s="209"/>
      <c r="U15" s="209"/>
      <c r="V15" s="209"/>
      <c r="W15" s="209"/>
      <c r="X15" s="209"/>
      <c r="Y15" s="209"/>
      <c r="Z15" s="209"/>
      <c r="AA15" s="209"/>
      <c r="AB15" s="209"/>
      <c r="AC15" s="209"/>
      <c r="AD15" s="209"/>
      <c r="AE15" s="209"/>
      <c r="AF15" s="209"/>
      <c r="AG15" s="209"/>
      <c r="AH15" s="209"/>
      <c r="AI15" s="209"/>
      <c r="AJ15" s="209"/>
      <c r="AK15" s="209"/>
      <c r="AL15" s="209"/>
      <c r="AM15" s="209"/>
      <c r="AN15" s="210"/>
      <c r="AO15" s="209"/>
      <c r="AP15" s="209"/>
      <c r="AQ15" s="209"/>
      <c r="AR15" s="209"/>
      <c r="AS15" s="209"/>
      <c r="AT15" s="209"/>
      <c r="AU15" s="209"/>
      <c r="AV15" s="209"/>
      <c r="AW15" s="209"/>
      <c r="AX15" s="209"/>
      <c r="AY15" s="209"/>
      <c r="AZ15" s="209"/>
      <c r="BA15" s="209"/>
      <c r="BB15" s="214"/>
      <c r="BC15" s="212"/>
      <c r="BD15" s="213"/>
      <c r="BE15" s="213"/>
      <c r="BF15" s="213"/>
      <c r="BG15" s="213"/>
      <c r="BH15" s="213"/>
      <c r="BI15" s="213"/>
      <c r="BJ15" s="184"/>
      <c r="BK15" s="2"/>
    </row>
    <row r="16" customFormat="false" ht="12.75" hidden="false" customHeight="false" outlineLevel="0" collapsed="false">
      <c r="A16" s="208" t="s">
        <v>317</v>
      </c>
      <c r="B16" s="209" t="n">
        <f aca="false">DAY(B34)</f>
        <v>6</v>
      </c>
      <c r="C16" s="209" t="n">
        <f aca="false">DAY(C34)</f>
        <v>13</v>
      </c>
      <c r="D16" s="209" t="n">
        <f aca="false">DAY(D34)</f>
        <v>20</v>
      </c>
      <c r="E16" s="209" t="n">
        <f aca="false">DAY(E34)</f>
        <v>27</v>
      </c>
      <c r="F16" s="209" t="n">
        <f aca="false">DAY(F34)</f>
        <v>4</v>
      </c>
      <c r="G16" s="209" t="n">
        <f aca="false">DAY(G34)</f>
        <v>11</v>
      </c>
      <c r="H16" s="209" t="n">
        <f aca="false">DAY(H34)</f>
        <v>18</v>
      </c>
      <c r="I16" s="209" t="n">
        <f aca="false">DAY(I34)</f>
        <v>25</v>
      </c>
      <c r="J16" s="209" t="n">
        <f aca="false">DAY(J34)</f>
        <v>1</v>
      </c>
      <c r="K16" s="209" t="n">
        <f aca="false">DAY(K34)</f>
        <v>8</v>
      </c>
      <c r="L16" s="209" t="n">
        <f aca="false">DAY(L34)</f>
        <v>15</v>
      </c>
      <c r="M16" s="209" t="n">
        <f aca="false">DAY(M34)</f>
        <v>22</v>
      </c>
      <c r="N16" s="209" t="n">
        <f aca="false">DAY(N34)</f>
        <v>29</v>
      </c>
      <c r="O16" s="209" t="n">
        <f aca="false">DAY(O34)</f>
        <v>6</v>
      </c>
      <c r="P16" s="209" t="n">
        <f aca="false">DAY(P34)</f>
        <v>13</v>
      </c>
      <c r="Q16" s="209" t="n">
        <f aca="false">DAY(Q34)</f>
        <v>20</v>
      </c>
      <c r="R16" s="209" t="n">
        <f aca="false">DAY(R34)</f>
        <v>27</v>
      </c>
      <c r="S16" s="209" t="n">
        <f aca="false">DAY(S34)</f>
        <v>3</v>
      </c>
      <c r="T16" s="209" t="n">
        <f aca="false">DAY(T34)</f>
        <v>10</v>
      </c>
      <c r="U16" s="209" t="n">
        <f aca="false">DAY(U34)</f>
        <v>17</v>
      </c>
      <c r="V16" s="209" t="n">
        <f aca="false">DAY(V34)</f>
        <v>24</v>
      </c>
      <c r="W16" s="209" t="n">
        <f aca="false">DAY(W34)</f>
        <v>31</v>
      </c>
      <c r="X16" s="209" t="n">
        <f aca="false">DAY(X34)</f>
        <v>7</v>
      </c>
      <c r="Y16" s="209" t="n">
        <f aca="false">DAY(Y34)</f>
        <v>14</v>
      </c>
      <c r="Z16" s="209" t="n">
        <f aca="false">DAY(Z34)</f>
        <v>21</v>
      </c>
      <c r="AA16" s="209" t="n">
        <f aca="false">DAY(AA34)</f>
        <v>28</v>
      </c>
      <c r="AB16" s="209" t="n">
        <f aca="false">DAY(AB34)</f>
        <v>6</v>
      </c>
      <c r="AC16" s="209" t="n">
        <f aca="false">DAY(AC34)</f>
        <v>13</v>
      </c>
      <c r="AD16" s="209" t="n">
        <f aca="false">DAY(AD34)</f>
        <v>20</v>
      </c>
      <c r="AE16" s="209" t="n">
        <f aca="false">DAY(AE34)</f>
        <v>27</v>
      </c>
      <c r="AF16" s="209" t="n">
        <f aca="false">DAY(AF34)</f>
        <v>3</v>
      </c>
      <c r="AG16" s="209" t="n">
        <f aca="false">DAY(AG34)</f>
        <v>10</v>
      </c>
      <c r="AH16" s="209" t="n">
        <f aca="false">DAY(AH34)</f>
        <v>17</v>
      </c>
      <c r="AI16" s="209" t="n">
        <f aca="false">DAY(AI34)</f>
        <v>24</v>
      </c>
      <c r="AJ16" s="209" t="n">
        <f aca="false">DAY(AJ34)</f>
        <v>1</v>
      </c>
      <c r="AK16" s="209" t="n">
        <f aca="false">DAY(AK34)</f>
        <v>8</v>
      </c>
      <c r="AL16" s="209" t="n">
        <f aca="false">DAY(AL34)</f>
        <v>15</v>
      </c>
      <c r="AM16" s="209" t="n">
        <f aca="false">DAY(AM34)</f>
        <v>22</v>
      </c>
      <c r="AN16" s="210" t="n">
        <f aca="false">DAY(AN34)</f>
        <v>29</v>
      </c>
      <c r="AO16" s="209" t="n">
        <f aca="false">DAY(AO34)</f>
        <v>5</v>
      </c>
      <c r="AP16" s="209" t="n">
        <f aca="false">DAY(AP34)</f>
        <v>12</v>
      </c>
      <c r="AQ16" s="209" t="n">
        <f aca="false">DAY(AQ34)</f>
        <v>19</v>
      </c>
      <c r="AR16" s="209" t="n">
        <f aca="false">DAY(AR34)</f>
        <v>26</v>
      </c>
      <c r="AS16" s="209" t="n">
        <f aca="false">DAY(AS34)</f>
        <v>3</v>
      </c>
      <c r="AT16" s="209" t="n">
        <f aca="false">DAY(AT34)</f>
        <v>10</v>
      </c>
      <c r="AU16" s="209" t="n">
        <f aca="false">DAY(AU34)</f>
        <v>17</v>
      </c>
      <c r="AV16" s="209" t="n">
        <f aca="false">DAY(AV34)</f>
        <v>24</v>
      </c>
      <c r="AW16" s="209" t="n">
        <f aca="false">DAY(AW34)</f>
        <v>31</v>
      </c>
      <c r="AX16" s="209" t="n">
        <f aca="false">DAY(AX34)</f>
        <v>7</v>
      </c>
      <c r="AY16" s="209" t="n">
        <f aca="false">DAY(AY34)</f>
        <v>14</v>
      </c>
      <c r="AZ16" s="209" t="n">
        <f aca="false">DAY(AZ34)</f>
        <v>21</v>
      </c>
      <c r="BA16" s="209"/>
      <c r="BB16" s="213"/>
      <c r="BC16" s="212"/>
      <c r="BD16" s="213"/>
      <c r="BE16" s="213"/>
      <c r="BF16" s="213"/>
      <c r="BG16" s="213"/>
      <c r="BH16" s="213"/>
      <c r="BI16" s="213"/>
      <c r="BJ16" s="184"/>
      <c r="BK16" s="2"/>
    </row>
    <row r="17" customFormat="false" ht="13.5" hidden="false" customHeight="false" outlineLevel="0" collapsed="false">
      <c r="A17" s="215" t="s">
        <v>318</v>
      </c>
      <c r="B17" s="216"/>
      <c r="C17" s="216"/>
      <c r="D17" s="216"/>
      <c r="E17" s="216"/>
      <c r="F17" s="217"/>
      <c r="G17" s="216"/>
      <c r="H17" s="216"/>
      <c r="I17" s="216"/>
      <c r="J17" s="217"/>
      <c r="K17" s="216"/>
      <c r="L17" s="216"/>
      <c r="M17" s="216"/>
      <c r="N17" s="216"/>
      <c r="O17" s="216"/>
      <c r="P17" s="216"/>
      <c r="Q17" s="216"/>
      <c r="R17" s="216"/>
      <c r="S17" s="217"/>
      <c r="T17" s="216"/>
      <c r="U17" s="216"/>
      <c r="V17" s="216"/>
      <c r="W17" s="217"/>
      <c r="X17" s="216"/>
      <c r="Y17" s="216"/>
      <c r="Z17" s="216"/>
      <c r="AA17" s="217"/>
      <c r="AB17" s="216"/>
      <c r="AC17" s="216"/>
      <c r="AD17" s="216"/>
      <c r="AE17" s="216"/>
      <c r="AF17" s="217"/>
      <c r="AG17" s="216"/>
      <c r="AH17" s="216"/>
      <c r="AI17" s="216"/>
      <c r="AJ17" s="217"/>
      <c r="AK17" s="216"/>
      <c r="AL17" s="216"/>
      <c r="AM17" s="216"/>
      <c r="AN17" s="218"/>
      <c r="AO17" s="216"/>
      <c r="AP17" s="216"/>
      <c r="AQ17" s="216"/>
      <c r="AR17" s="216"/>
      <c r="AS17" s="217"/>
      <c r="AT17" s="216"/>
      <c r="AU17" s="216"/>
      <c r="AV17" s="216"/>
      <c r="AW17" s="217"/>
      <c r="AX17" s="216"/>
      <c r="AY17" s="216"/>
      <c r="AZ17" s="216"/>
      <c r="BA17" s="216"/>
      <c r="BB17" s="219"/>
      <c r="BC17" s="220"/>
      <c r="BD17" s="219"/>
      <c r="BE17" s="219"/>
      <c r="BF17" s="219"/>
      <c r="BG17" s="219"/>
      <c r="BH17" s="219"/>
      <c r="BI17" s="219"/>
      <c r="BJ17" s="184"/>
      <c r="BK17" s="2"/>
    </row>
    <row r="18" s="231" customFormat="true" ht="12.75" hidden="false" customHeight="false" outlineLevel="0" collapsed="false">
      <c r="A18" s="221" t="s">
        <v>319</v>
      </c>
      <c r="B18" s="222"/>
      <c r="C18" s="222"/>
      <c r="D18" s="222"/>
      <c r="E18" s="222"/>
      <c r="F18" s="222"/>
      <c r="G18" s="222"/>
      <c r="H18" s="222"/>
      <c r="I18" s="222"/>
      <c r="J18" s="222"/>
      <c r="K18" s="222"/>
      <c r="L18" s="222"/>
      <c r="M18" s="223"/>
      <c r="N18" s="223"/>
      <c r="O18" s="223"/>
      <c r="P18" s="223"/>
      <c r="Q18" s="222"/>
      <c r="R18" s="222"/>
      <c r="S18" s="223"/>
      <c r="T18" s="223"/>
      <c r="U18" s="222"/>
      <c r="V18" s="222"/>
      <c r="W18" s="222"/>
      <c r="X18" s="223"/>
      <c r="Y18" s="222"/>
      <c r="Z18" s="222"/>
      <c r="AA18" s="222"/>
      <c r="AB18" s="223"/>
      <c r="AC18" s="223"/>
      <c r="AD18" s="223"/>
      <c r="AE18" s="223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2"/>
      <c r="AQ18" s="222"/>
      <c r="AR18" s="222"/>
      <c r="AS18" s="223"/>
      <c r="AT18" s="223"/>
      <c r="AU18" s="223"/>
      <c r="AV18" s="223"/>
      <c r="AW18" s="223"/>
      <c r="AX18" s="223"/>
      <c r="AY18" s="223"/>
      <c r="AZ18" s="223"/>
      <c r="BA18" s="223"/>
      <c r="BB18" s="222"/>
      <c r="BC18" s="225"/>
      <c r="BD18" s="225"/>
      <c r="BE18" s="226"/>
      <c r="BF18" s="226"/>
      <c r="BG18" s="222"/>
      <c r="BH18" s="222"/>
      <c r="BI18" s="227"/>
      <c r="BJ18" s="228"/>
      <c r="BK18" s="229"/>
      <c r="BL18" s="230"/>
      <c r="BM18" s="230"/>
      <c r="BN18" s="230"/>
      <c r="BO18" s="230"/>
      <c r="BP18" s="230"/>
      <c r="BQ18" s="230"/>
      <c r="BR18" s="230"/>
      <c r="BS18" s="230"/>
      <c r="BT18" s="230"/>
      <c r="BU18" s="230"/>
      <c r="BV18" s="230"/>
      <c r="BW18" s="230"/>
      <c r="BX18" s="230"/>
      <c r="BY18" s="230"/>
      <c r="BZ18" s="230"/>
      <c r="CA18" s="230"/>
      <c r="CB18" s="230"/>
      <c r="CC18" s="230"/>
      <c r="CD18" s="230"/>
      <c r="CE18" s="230"/>
      <c r="CF18" s="230"/>
      <c r="CG18" s="230"/>
      <c r="CH18" s="230"/>
      <c r="CI18" s="230"/>
      <c r="CJ18" s="230"/>
      <c r="CK18" s="230"/>
      <c r="CL18" s="230"/>
      <c r="CM18" s="230"/>
      <c r="CN18" s="230"/>
      <c r="CO18" s="230"/>
      <c r="CP18" s="230"/>
      <c r="CQ18" s="230"/>
      <c r="CR18" s="230"/>
      <c r="CS18" s="230"/>
      <c r="CT18" s="230"/>
      <c r="CU18" s="230"/>
      <c r="CV18" s="230"/>
      <c r="CW18" s="230"/>
      <c r="CX18" s="230"/>
      <c r="CY18" s="230"/>
      <c r="CZ18" s="230"/>
      <c r="DA18" s="230"/>
      <c r="DB18" s="230"/>
      <c r="DC18" s="230"/>
      <c r="DD18" s="230"/>
      <c r="DE18" s="230"/>
      <c r="DF18" s="230"/>
      <c r="DG18" s="230"/>
      <c r="DH18" s="230"/>
      <c r="DI18" s="230"/>
      <c r="DJ18" s="230"/>
      <c r="DK18" s="230"/>
      <c r="DL18" s="230"/>
      <c r="DM18" s="230"/>
      <c r="DN18" s="230"/>
      <c r="DO18" s="230"/>
      <c r="DP18" s="230"/>
      <c r="DQ18" s="230"/>
      <c r="DR18" s="230"/>
      <c r="DS18" s="230"/>
      <c r="DT18" s="230"/>
      <c r="DU18" s="230"/>
      <c r="DV18" s="230"/>
      <c r="DW18" s="230"/>
      <c r="DX18" s="230"/>
      <c r="DY18" s="230"/>
      <c r="DZ18" s="230"/>
      <c r="EA18" s="230"/>
      <c r="EB18" s="230"/>
      <c r="EC18" s="230"/>
      <c r="ED18" s="230"/>
      <c r="EE18" s="230"/>
      <c r="EF18" s="230"/>
      <c r="EG18" s="230"/>
      <c r="EH18" s="230"/>
      <c r="EI18" s="230"/>
      <c r="EJ18" s="230"/>
      <c r="EK18" s="230"/>
      <c r="EL18" s="230"/>
      <c r="EM18" s="230"/>
      <c r="EN18" s="230"/>
      <c r="EO18" s="230"/>
      <c r="EP18" s="230"/>
      <c r="EQ18" s="230"/>
      <c r="ER18" s="230"/>
      <c r="ES18" s="230"/>
      <c r="ET18" s="230"/>
      <c r="EU18" s="230"/>
      <c r="EV18" s="230"/>
      <c r="EW18" s="230"/>
      <c r="EX18" s="230"/>
      <c r="EY18" s="230"/>
      <c r="EZ18" s="230"/>
      <c r="FA18" s="230"/>
      <c r="FB18" s="230"/>
      <c r="FC18" s="230"/>
      <c r="FD18" s="230"/>
      <c r="FE18" s="230"/>
      <c r="FF18" s="230"/>
      <c r="FG18" s="230"/>
      <c r="FH18" s="230"/>
      <c r="FI18" s="230"/>
      <c r="FJ18" s="230"/>
      <c r="FK18" s="230"/>
      <c r="FL18" s="230"/>
      <c r="FM18" s="230"/>
      <c r="FN18" s="230"/>
      <c r="FO18" s="230"/>
      <c r="FP18" s="230"/>
      <c r="FQ18" s="230"/>
      <c r="FR18" s="230"/>
      <c r="FS18" s="230"/>
      <c r="FT18" s="230"/>
      <c r="FU18" s="230"/>
      <c r="FV18" s="230"/>
      <c r="FW18" s="230"/>
      <c r="FX18" s="230"/>
      <c r="FY18" s="230"/>
      <c r="FZ18" s="230"/>
      <c r="GA18" s="230"/>
      <c r="GB18" s="230"/>
      <c r="GC18" s="230"/>
      <c r="GD18" s="230"/>
      <c r="GE18" s="230"/>
      <c r="GF18" s="230"/>
      <c r="GG18" s="230"/>
      <c r="GH18" s="230"/>
      <c r="GI18" s="230"/>
      <c r="GJ18" s="230"/>
      <c r="GK18" s="230"/>
      <c r="GL18" s="230"/>
      <c r="GM18" s="230"/>
      <c r="GN18" s="230"/>
      <c r="GO18" s="230"/>
      <c r="GP18" s="230"/>
      <c r="GQ18" s="230"/>
      <c r="GR18" s="230"/>
      <c r="GS18" s="230"/>
      <c r="GT18" s="230"/>
      <c r="GU18" s="230"/>
      <c r="GV18" s="230"/>
      <c r="GW18" s="230"/>
      <c r="GX18" s="230"/>
      <c r="GY18" s="230"/>
      <c r="GZ18" s="230"/>
      <c r="HA18" s="230"/>
      <c r="HB18" s="230"/>
      <c r="HC18" s="230"/>
      <c r="HD18" s="230"/>
      <c r="HE18" s="230"/>
      <c r="HF18" s="230"/>
      <c r="HG18" s="230"/>
      <c r="HH18" s="230"/>
      <c r="HI18" s="230"/>
      <c r="HJ18" s="230"/>
      <c r="HK18" s="230"/>
      <c r="HL18" s="230"/>
      <c r="HM18" s="230"/>
      <c r="HN18" s="230"/>
      <c r="HO18" s="230"/>
      <c r="HP18" s="230"/>
      <c r="HQ18" s="230"/>
      <c r="HR18" s="230"/>
      <c r="HS18" s="230"/>
      <c r="HT18" s="230"/>
      <c r="HU18" s="230"/>
      <c r="HV18" s="230"/>
      <c r="HW18" s="230"/>
      <c r="HX18" s="230"/>
      <c r="HY18" s="230"/>
      <c r="HZ18" s="230"/>
      <c r="IA18" s="230"/>
      <c r="IB18" s="230"/>
      <c r="IC18" s="230"/>
      <c r="ID18" s="230"/>
      <c r="IE18" s="230"/>
      <c r="IF18" s="230"/>
      <c r="IG18" s="230"/>
      <c r="IH18" s="230"/>
      <c r="II18" s="230"/>
      <c r="IJ18" s="230"/>
      <c r="IK18" s="230"/>
      <c r="IL18" s="230"/>
      <c r="IM18" s="230"/>
      <c r="IN18" s="230"/>
      <c r="IO18" s="230"/>
      <c r="IP18" s="230"/>
      <c r="IQ18" s="230"/>
      <c r="IR18" s="230"/>
      <c r="IS18" s="230"/>
    </row>
    <row r="19" s="237" customFormat="true" ht="12.75" hidden="false" customHeight="false" outlineLevel="0" collapsed="false">
      <c r="A19" s="232" t="s">
        <v>320</v>
      </c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23"/>
      <c r="N19" s="223"/>
      <c r="O19" s="223"/>
      <c r="P19" s="223"/>
      <c r="Q19" s="223"/>
      <c r="R19" s="223"/>
      <c r="S19" s="223"/>
      <c r="T19" s="223"/>
      <c r="U19" s="233"/>
      <c r="V19" s="233"/>
      <c r="W19" s="233"/>
      <c r="X19" s="223"/>
      <c r="Y19" s="223"/>
      <c r="Z19" s="223"/>
      <c r="AA19" s="223"/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223"/>
      <c r="AM19" s="223"/>
      <c r="AN19" s="223"/>
      <c r="AO19" s="223"/>
      <c r="AP19" s="233"/>
      <c r="AQ19" s="233"/>
      <c r="AR19" s="233"/>
      <c r="AS19" s="223"/>
      <c r="AT19" s="223"/>
      <c r="AU19" s="223"/>
      <c r="AV19" s="223"/>
      <c r="AW19" s="223"/>
      <c r="AX19" s="223"/>
      <c r="AY19" s="223"/>
      <c r="AZ19" s="223"/>
      <c r="BA19" s="223"/>
      <c r="BB19" s="233"/>
      <c r="BC19" s="233"/>
      <c r="BD19" s="233"/>
      <c r="BE19" s="234"/>
      <c r="BF19" s="234"/>
      <c r="BG19" s="235"/>
      <c r="BH19" s="233"/>
      <c r="BI19" s="236"/>
      <c r="BJ19" s="228"/>
      <c r="BK19" s="229"/>
      <c r="BL19" s="230"/>
      <c r="BM19" s="230"/>
      <c r="BN19" s="230"/>
      <c r="BO19" s="230"/>
      <c r="BP19" s="230"/>
      <c r="BQ19" s="230"/>
      <c r="BR19" s="230"/>
      <c r="BS19" s="230"/>
      <c r="BT19" s="230"/>
      <c r="BU19" s="230"/>
      <c r="BV19" s="230"/>
      <c r="BW19" s="230"/>
      <c r="BX19" s="230"/>
      <c r="BY19" s="230"/>
      <c r="BZ19" s="230"/>
      <c r="CA19" s="230"/>
      <c r="CB19" s="230"/>
      <c r="CC19" s="230"/>
      <c r="CD19" s="230"/>
      <c r="CE19" s="230"/>
      <c r="CF19" s="230"/>
      <c r="CG19" s="230"/>
      <c r="CH19" s="230"/>
      <c r="CI19" s="230"/>
      <c r="CJ19" s="230"/>
      <c r="CK19" s="230"/>
      <c r="CL19" s="230"/>
      <c r="CM19" s="230"/>
      <c r="CN19" s="230"/>
      <c r="CO19" s="230"/>
      <c r="CP19" s="230"/>
      <c r="CQ19" s="230"/>
      <c r="CR19" s="230"/>
      <c r="CS19" s="230"/>
      <c r="CT19" s="230"/>
      <c r="CU19" s="230"/>
      <c r="CV19" s="230"/>
      <c r="CW19" s="230"/>
      <c r="CX19" s="230"/>
      <c r="CY19" s="230"/>
      <c r="CZ19" s="230"/>
      <c r="DA19" s="230"/>
      <c r="DB19" s="230"/>
      <c r="DC19" s="230"/>
      <c r="DD19" s="230"/>
      <c r="DE19" s="230"/>
      <c r="DF19" s="230"/>
      <c r="DG19" s="230"/>
      <c r="DH19" s="230"/>
      <c r="DI19" s="230"/>
      <c r="DJ19" s="230"/>
      <c r="DK19" s="230"/>
      <c r="DL19" s="230"/>
      <c r="DM19" s="230"/>
      <c r="DN19" s="230"/>
      <c r="DO19" s="230"/>
      <c r="DP19" s="230"/>
      <c r="DQ19" s="230"/>
      <c r="DR19" s="230"/>
      <c r="DS19" s="230"/>
      <c r="DT19" s="230"/>
      <c r="DU19" s="230"/>
      <c r="DV19" s="230"/>
      <c r="DW19" s="230"/>
      <c r="DX19" s="230"/>
      <c r="DY19" s="230"/>
      <c r="DZ19" s="230"/>
      <c r="EA19" s="230"/>
      <c r="EB19" s="230"/>
      <c r="EC19" s="230"/>
      <c r="ED19" s="230"/>
      <c r="EE19" s="230"/>
      <c r="EF19" s="230"/>
      <c r="EG19" s="230"/>
      <c r="EH19" s="230"/>
      <c r="EI19" s="230"/>
      <c r="EJ19" s="230"/>
      <c r="EK19" s="230"/>
      <c r="EL19" s="230"/>
      <c r="EM19" s="230"/>
      <c r="EN19" s="230"/>
      <c r="EO19" s="230"/>
      <c r="EP19" s="230"/>
      <c r="EQ19" s="230"/>
      <c r="ER19" s="230"/>
      <c r="ES19" s="230"/>
      <c r="ET19" s="230"/>
      <c r="EU19" s="230"/>
      <c r="EV19" s="230"/>
      <c r="EW19" s="230"/>
      <c r="EX19" s="230"/>
      <c r="EY19" s="230"/>
      <c r="EZ19" s="230"/>
      <c r="FA19" s="230"/>
      <c r="FB19" s="230"/>
      <c r="FC19" s="230"/>
      <c r="FD19" s="230"/>
      <c r="FE19" s="230"/>
      <c r="FF19" s="230"/>
      <c r="FG19" s="230"/>
      <c r="FH19" s="230"/>
      <c r="FI19" s="230"/>
      <c r="FJ19" s="230"/>
      <c r="FK19" s="230"/>
      <c r="FL19" s="230"/>
      <c r="FM19" s="230"/>
      <c r="FN19" s="230"/>
      <c r="FO19" s="230"/>
      <c r="FP19" s="230"/>
      <c r="FQ19" s="230"/>
      <c r="FR19" s="230"/>
      <c r="FS19" s="230"/>
      <c r="FT19" s="230"/>
      <c r="FU19" s="230"/>
      <c r="FV19" s="230"/>
      <c r="FW19" s="230"/>
      <c r="FX19" s="230"/>
      <c r="FY19" s="230"/>
      <c r="FZ19" s="230"/>
      <c r="GA19" s="230"/>
      <c r="GB19" s="230"/>
      <c r="GC19" s="230"/>
      <c r="GD19" s="230"/>
      <c r="GE19" s="230"/>
      <c r="GF19" s="230"/>
      <c r="GG19" s="230"/>
      <c r="GH19" s="230"/>
      <c r="GI19" s="230"/>
      <c r="GJ19" s="230"/>
      <c r="GK19" s="230"/>
      <c r="GL19" s="230"/>
      <c r="GM19" s="230"/>
      <c r="GN19" s="230"/>
      <c r="GO19" s="230"/>
      <c r="GP19" s="230"/>
      <c r="GQ19" s="230"/>
      <c r="GR19" s="230"/>
      <c r="GS19" s="230"/>
      <c r="GT19" s="230"/>
      <c r="GU19" s="230"/>
      <c r="GV19" s="230"/>
      <c r="GW19" s="230"/>
      <c r="GX19" s="230"/>
      <c r="GY19" s="230"/>
      <c r="GZ19" s="230"/>
      <c r="HA19" s="230"/>
      <c r="HB19" s="230"/>
      <c r="HC19" s="230"/>
      <c r="HD19" s="230"/>
      <c r="HE19" s="230"/>
      <c r="HF19" s="230"/>
      <c r="HG19" s="230"/>
      <c r="HH19" s="230"/>
      <c r="HI19" s="230"/>
      <c r="HJ19" s="230"/>
      <c r="HK19" s="230"/>
      <c r="HL19" s="230"/>
      <c r="HM19" s="230"/>
      <c r="HN19" s="230"/>
      <c r="HO19" s="230"/>
      <c r="HP19" s="230"/>
      <c r="HQ19" s="230"/>
      <c r="HR19" s="230"/>
      <c r="HS19" s="230"/>
      <c r="HT19" s="230"/>
      <c r="HU19" s="230"/>
      <c r="HV19" s="230"/>
      <c r="HW19" s="230"/>
      <c r="HX19" s="230"/>
      <c r="HY19" s="230"/>
      <c r="HZ19" s="230"/>
      <c r="IA19" s="230"/>
      <c r="IB19" s="230"/>
      <c r="IC19" s="230"/>
      <c r="ID19" s="230"/>
      <c r="IE19" s="230"/>
      <c r="IF19" s="230"/>
      <c r="IG19" s="230"/>
      <c r="IH19" s="230"/>
      <c r="II19" s="230"/>
      <c r="IJ19" s="230"/>
      <c r="IK19" s="230"/>
      <c r="IL19" s="230"/>
      <c r="IM19" s="230"/>
      <c r="IN19" s="230"/>
      <c r="IO19" s="230"/>
      <c r="IP19" s="230"/>
      <c r="IQ19" s="230"/>
      <c r="IR19" s="230"/>
      <c r="IS19" s="230"/>
    </row>
    <row r="20" s="237" customFormat="true" ht="12.75" hidden="false" customHeight="false" outlineLevel="0" collapsed="false">
      <c r="A20" s="232" t="s">
        <v>321</v>
      </c>
      <c r="B20" s="233"/>
      <c r="C20" s="233"/>
      <c r="D20" s="233"/>
      <c r="E20" s="233"/>
      <c r="F20" s="233"/>
      <c r="G20" s="233"/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23"/>
      <c r="T20" s="223"/>
      <c r="U20" s="233"/>
      <c r="V20" s="233"/>
      <c r="W20" s="233"/>
      <c r="X20" s="223"/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/>
      <c r="AK20" s="233"/>
      <c r="AL20" s="233"/>
      <c r="AM20" s="233"/>
      <c r="AN20" s="233"/>
      <c r="AO20" s="233"/>
      <c r="AP20" s="233"/>
      <c r="AQ20" s="233"/>
      <c r="AR20" s="233"/>
      <c r="AS20" s="223"/>
      <c r="AT20" s="223"/>
      <c r="AU20" s="223"/>
      <c r="AV20" s="223"/>
      <c r="AW20" s="223"/>
      <c r="AX20" s="223"/>
      <c r="AY20" s="223"/>
      <c r="AZ20" s="223"/>
      <c r="BA20" s="223"/>
      <c r="BB20" s="233"/>
      <c r="BC20" s="233"/>
      <c r="BD20" s="233"/>
      <c r="BE20" s="238"/>
      <c r="BF20" s="233"/>
      <c r="BG20" s="233"/>
      <c r="BH20" s="233"/>
      <c r="BI20" s="236"/>
      <c r="BJ20" s="239"/>
      <c r="BK20" s="240"/>
    </row>
    <row r="21" s="237" customFormat="true" ht="12.75" hidden="false" customHeight="false" outlineLevel="0" collapsed="false">
      <c r="A21" s="232" t="s">
        <v>322</v>
      </c>
      <c r="B21" s="233"/>
      <c r="C21" s="233"/>
      <c r="D21" s="233"/>
      <c r="E21" s="233"/>
      <c r="F21" s="233"/>
      <c r="G21" s="233"/>
      <c r="H21" s="233"/>
      <c r="I21" s="233"/>
      <c r="J21" s="233"/>
      <c r="K21" s="233"/>
      <c r="L21" s="233"/>
      <c r="M21" s="241"/>
      <c r="N21" s="241"/>
      <c r="O21" s="241"/>
      <c r="P21" s="241"/>
      <c r="Q21" s="233"/>
      <c r="R21" s="233"/>
      <c r="S21" s="223"/>
      <c r="T21" s="223"/>
      <c r="U21" s="233"/>
      <c r="V21" s="233"/>
      <c r="W21" s="233"/>
      <c r="X21" s="233"/>
      <c r="Y21" s="233"/>
      <c r="Z21" s="233"/>
      <c r="AA21" s="233"/>
      <c r="AB21" s="233"/>
      <c r="AC21" s="233"/>
      <c r="AD21" s="233"/>
      <c r="AE21" s="233"/>
      <c r="AF21" s="233"/>
      <c r="AG21" s="233"/>
      <c r="AH21" s="233"/>
      <c r="AI21" s="233"/>
      <c r="AJ21" s="233"/>
      <c r="AK21" s="233"/>
      <c r="AL21" s="233"/>
      <c r="AM21" s="233"/>
      <c r="AN21" s="233"/>
      <c r="AO21" s="233"/>
      <c r="AP21" s="233"/>
      <c r="AQ21" s="233"/>
      <c r="AR21" s="233"/>
      <c r="AS21" s="233"/>
      <c r="AT21" s="233"/>
      <c r="AU21" s="233"/>
      <c r="AV21" s="223"/>
      <c r="AW21" s="223"/>
      <c r="AX21" s="223"/>
      <c r="AY21" s="223"/>
      <c r="AZ21" s="223"/>
      <c r="BA21" s="223"/>
      <c r="BB21" s="233"/>
      <c r="BC21" s="242"/>
      <c r="BD21" s="242"/>
      <c r="BE21" s="243"/>
      <c r="BF21" s="233"/>
      <c r="BG21" s="233"/>
      <c r="BH21" s="233"/>
      <c r="BI21" s="236"/>
      <c r="BJ21" s="239"/>
      <c r="BK21" s="240"/>
    </row>
    <row r="22" s="237" customFormat="true" ht="13.5" hidden="false" customHeight="false" outlineLevel="0" collapsed="false">
      <c r="A22" s="244" t="s">
        <v>323</v>
      </c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6"/>
      <c r="N22" s="246"/>
      <c r="O22" s="246"/>
      <c r="P22" s="247"/>
      <c r="Q22" s="245"/>
      <c r="R22" s="245"/>
      <c r="S22" s="245"/>
      <c r="T22" s="245"/>
      <c r="U22" s="245"/>
      <c r="V22" s="245"/>
      <c r="W22" s="245"/>
      <c r="X22" s="245"/>
      <c r="Y22" s="245"/>
      <c r="Z22" s="245"/>
      <c r="AA22" s="245"/>
      <c r="AB22" s="245"/>
      <c r="AC22" s="245"/>
      <c r="AD22" s="245"/>
      <c r="AE22" s="245"/>
      <c r="AF22" s="245"/>
      <c r="AG22" s="245"/>
      <c r="AH22" s="245"/>
      <c r="AI22" s="245"/>
      <c r="AJ22" s="245"/>
      <c r="AK22" s="245"/>
      <c r="AL22" s="245"/>
      <c r="AM22" s="245"/>
      <c r="AN22" s="245"/>
      <c r="AO22" s="245"/>
      <c r="AP22" s="245"/>
      <c r="AQ22" s="245"/>
      <c r="AR22" s="245"/>
      <c r="AS22" s="245"/>
      <c r="AT22" s="245"/>
      <c r="AU22" s="245"/>
      <c r="AV22" s="245"/>
      <c r="AW22" s="245"/>
      <c r="AX22" s="245"/>
      <c r="AY22" s="245"/>
      <c r="AZ22" s="245"/>
      <c r="BA22" s="245"/>
      <c r="BB22" s="245"/>
      <c r="BC22" s="245"/>
      <c r="BD22" s="245"/>
      <c r="BE22" s="248"/>
      <c r="BF22" s="248"/>
      <c r="BG22" s="248"/>
      <c r="BH22" s="245"/>
      <c r="BI22" s="249"/>
      <c r="BJ22" s="239"/>
      <c r="BK22" s="240"/>
    </row>
    <row r="23" customFormat="false" ht="13.5" hidden="false" customHeight="false" outlineLevel="0" collapsed="false">
      <c r="A23" s="250" t="s">
        <v>324</v>
      </c>
      <c r="B23" s="250"/>
      <c r="C23" s="250"/>
      <c r="D23" s="250"/>
      <c r="E23" s="250"/>
      <c r="F23" s="250"/>
      <c r="G23" s="250"/>
      <c r="H23" s="250"/>
      <c r="I23" s="250"/>
      <c r="J23" s="251"/>
      <c r="K23" s="251"/>
      <c r="L23" s="251"/>
      <c r="M23" s="252"/>
      <c r="N23" s="253" t="s">
        <v>325</v>
      </c>
      <c r="O23" s="253"/>
      <c r="P23" s="253"/>
      <c r="Q23" s="254" t="s">
        <v>326</v>
      </c>
      <c r="R23" s="255" t="s">
        <v>277</v>
      </c>
      <c r="S23" s="255"/>
      <c r="T23" s="256" t="s">
        <v>327</v>
      </c>
      <c r="U23" s="256"/>
      <c r="V23" s="256"/>
      <c r="W23" s="256"/>
      <c r="X23" s="255"/>
      <c r="Y23" s="251"/>
      <c r="Z23" s="251"/>
      <c r="AA23" s="257"/>
      <c r="AB23" s="251" t="s">
        <v>328</v>
      </c>
      <c r="AC23" s="251"/>
      <c r="AD23" s="251"/>
      <c r="AE23" s="251"/>
      <c r="AF23" s="251"/>
      <c r="AG23" s="251"/>
      <c r="AH23" s="251"/>
      <c r="AI23" s="251"/>
      <c r="AJ23" s="255"/>
      <c r="AK23" s="255"/>
      <c r="AL23" s="256" t="s">
        <v>329</v>
      </c>
      <c r="AM23" s="256"/>
      <c r="AN23" s="256"/>
      <c r="AO23" s="256"/>
      <c r="AP23" s="256"/>
      <c r="AQ23" s="255"/>
      <c r="AR23" s="255"/>
      <c r="AS23" s="256" t="s">
        <v>330</v>
      </c>
      <c r="AT23" s="256"/>
      <c r="AU23" s="256"/>
      <c r="AV23" s="256"/>
      <c r="AW23" s="251"/>
      <c r="AX23" s="251"/>
      <c r="AY23" s="251"/>
      <c r="AZ23" s="251"/>
      <c r="BA23" s="251"/>
      <c r="BB23" s="251"/>
      <c r="BC23" s="258"/>
      <c r="BD23" s="259"/>
      <c r="BE23" s="250"/>
      <c r="BF23" s="256"/>
      <c r="BG23" s="256"/>
      <c r="BH23" s="253"/>
      <c r="BI23" s="253"/>
      <c r="BJ23" s="260"/>
      <c r="BK23" s="3"/>
      <c r="BL23" s="261"/>
      <c r="BM23" s="261"/>
      <c r="BN23" s="261"/>
    </row>
    <row r="24" customFormat="false" ht="15" hidden="false" customHeight="true" outlineLevel="0" collapsed="false">
      <c r="A24" s="262"/>
      <c r="B24" s="262"/>
      <c r="C24" s="262"/>
      <c r="D24" s="262"/>
      <c r="E24" s="262"/>
      <c r="F24" s="262"/>
      <c r="G24" s="262"/>
      <c r="H24" s="262"/>
      <c r="I24" s="263"/>
      <c r="J24" s="264"/>
      <c r="K24" s="255"/>
      <c r="L24" s="255"/>
      <c r="M24" s="265"/>
      <c r="N24" s="265"/>
      <c r="O24" s="266" t="s">
        <v>331</v>
      </c>
      <c r="P24" s="267"/>
      <c r="Q24" s="255"/>
      <c r="R24" s="251"/>
      <c r="S24" s="255"/>
      <c r="T24" s="255"/>
      <c r="U24" s="263" t="s">
        <v>332</v>
      </c>
      <c r="V24" s="264"/>
      <c r="W24" s="255"/>
      <c r="X24" s="255"/>
      <c r="Y24" s="255"/>
      <c r="Z24" s="255"/>
      <c r="AA24" s="255"/>
      <c r="AB24" s="255"/>
      <c r="AC24" s="268" t="s">
        <v>333</v>
      </c>
      <c r="AD24" s="268"/>
      <c r="AE24" s="255"/>
      <c r="AF24" s="255"/>
      <c r="AG24" s="255"/>
      <c r="AH24" s="255"/>
      <c r="AI24" s="255"/>
      <c r="AJ24" s="255"/>
      <c r="AK24" s="255"/>
      <c r="AL24" s="255"/>
      <c r="AM24" s="269" t="s">
        <v>334</v>
      </c>
      <c r="AN24" s="264"/>
      <c r="AO24" s="255"/>
      <c r="AP24" s="255"/>
      <c r="AQ24" s="255"/>
      <c r="AR24" s="255"/>
      <c r="AS24" s="255"/>
      <c r="AT24" s="269" t="s">
        <v>335</v>
      </c>
      <c r="AU24" s="264"/>
      <c r="AV24" s="255"/>
      <c r="AW24" s="255"/>
      <c r="AX24" s="255"/>
      <c r="AY24" s="255"/>
      <c r="AZ24" s="255"/>
      <c r="BA24" s="255"/>
      <c r="BB24" s="255"/>
      <c r="BC24" s="255"/>
      <c r="BD24" s="255"/>
      <c r="BE24" s="255"/>
      <c r="BF24" s="255"/>
      <c r="BG24" s="255"/>
      <c r="BH24" s="255"/>
      <c r="BI24" s="255"/>
      <c r="BJ24" s="184"/>
      <c r="BK24" s="2"/>
    </row>
    <row r="25" customFormat="false" ht="4.15" hidden="false" customHeight="true" outlineLevel="0" collapsed="false">
      <c r="A25" s="262"/>
      <c r="B25" s="262"/>
      <c r="C25" s="262"/>
      <c r="D25" s="262"/>
      <c r="E25" s="262"/>
      <c r="F25" s="262"/>
      <c r="G25" s="262"/>
      <c r="H25" s="262"/>
      <c r="I25" s="262"/>
      <c r="J25" s="255"/>
      <c r="K25" s="255"/>
      <c r="L25" s="255"/>
      <c r="M25" s="255"/>
      <c r="N25" s="255"/>
      <c r="O25" s="255"/>
      <c r="P25" s="255"/>
      <c r="Q25" s="255"/>
      <c r="R25" s="251"/>
      <c r="S25" s="255"/>
      <c r="T25" s="255"/>
      <c r="U25" s="255"/>
      <c r="V25" s="255"/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  <c r="AH25" s="255"/>
      <c r="AI25" s="255"/>
      <c r="AJ25" s="255"/>
      <c r="AK25" s="255"/>
      <c r="AL25" s="255"/>
      <c r="AM25" s="255"/>
      <c r="AN25" s="255"/>
      <c r="AO25" s="255"/>
      <c r="AP25" s="255"/>
      <c r="AQ25" s="255"/>
      <c r="AR25" s="255"/>
      <c r="AS25" s="255"/>
      <c r="AT25" s="255"/>
      <c r="AU25" s="255"/>
      <c r="AV25" s="255"/>
      <c r="AW25" s="255"/>
      <c r="AX25" s="255"/>
      <c r="AY25" s="255"/>
      <c r="AZ25" s="255"/>
      <c r="BA25" s="255"/>
      <c r="BB25" s="255"/>
      <c r="BC25" s="255"/>
      <c r="BD25" s="255"/>
      <c r="BE25" s="255"/>
      <c r="BF25" s="255"/>
      <c r="BG25" s="255"/>
      <c r="BH25" s="255"/>
      <c r="BI25" s="255"/>
      <c r="BJ25" s="184"/>
      <c r="BK25" s="2"/>
    </row>
    <row r="26" customFormat="false" ht="13.15" hidden="true" customHeight="true" outlineLevel="0" collapsed="false">
      <c r="A26" s="255"/>
      <c r="B26" s="255"/>
      <c r="C26" s="255"/>
      <c r="D26" s="255"/>
      <c r="E26" s="255"/>
      <c r="F26" s="255"/>
      <c r="G26" s="255"/>
      <c r="H26" s="255"/>
      <c r="I26" s="255"/>
      <c r="J26" s="255"/>
      <c r="K26" s="255"/>
      <c r="L26" s="255"/>
      <c r="M26" s="255"/>
      <c r="N26" s="255"/>
      <c r="O26" s="255"/>
      <c r="P26" s="255"/>
      <c r="Q26" s="255"/>
      <c r="R26" s="255"/>
      <c r="S26" s="255"/>
      <c r="T26" s="255"/>
      <c r="U26" s="255"/>
      <c r="V26" s="255"/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  <c r="AH26" s="255"/>
      <c r="AI26" s="255"/>
      <c r="AJ26" s="255"/>
      <c r="AK26" s="255"/>
      <c r="AL26" s="255"/>
      <c r="AM26" s="255"/>
      <c r="AN26" s="255"/>
      <c r="AO26" s="255"/>
      <c r="AP26" s="255"/>
      <c r="AQ26" s="255"/>
      <c r="AR26" s="255"/>
      <c r="AS26" s="255"/>
      <c r="AT26" s="255"/>
      <c r="AU26" s="255"/>
      <c r="AV26" s="255"/>
      <c r="AW26" s="255"/>
      <c r="AX26" s="255"/>
      <c r="AY26" s="255"/>
      <c r="AZ26" s="255"/>
      <c r="BA26" s="255"/>
      <c r="BB26" s="255"/>
      <c r="BC26" s="255"/>
      <c r="BD26" s="255"/>
      <c r="BE26" s="255"/>
      <c r="BF26" s="255"/>
      <c r="BG26" s="255"/>
      <c r="BH26" s="255"/>
      <c r="BI26" s="255"/>
      <c r="BJ26" s="184"/>
      <c r="BK26" s="2"/>
    </row>
    <row r="27" customFormat="false" ht="13.15" hidden="true" customHeight="true" outlineLevel="0" collapsed="false">
      <c r="A27" s="255"/>
      <c r="B27" s="255"/>
      <c r="C27" s="255"/>
      <c r="D27" s="255"/>
      <c r="E27" s="255"/>
      <c r="F27" s="255"/>
      <c r="G27" s="255"/>
      <c r="H27" s="255"/>
      <c r="I27" s="255"/>
      <c r="J27" s="255"/>
      <c r="K27" s="255"/>
      <c r="L27" s="255"/>
      <c r="M27" s="255"/>
      <c r="N27" s="255"/>
      <c r="O27" s="255"/>
      <c r="P27" s="255"/>
      <c r="Q27" s="255"/>
      <c r="R27" s="255"/>
      <c r="S27" s="255"/>
      <c r="T27" s="255"/>
      <c r="U27" s="255"/>
      <c r="V27" s="255"/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  <c r="AI27" s="255"/>
      <c r="AJ27" s="255"/>
      <c r="AK27" s="255"/>
      <c r="AL27" s="255"/>
      <c r="AM27" s="255"/>
      <c r="AN27" s="255"/>
      <c r="AO27" s="255"/>
      <c r="AP27" s="255"/>
      <c r="AQ27" s="255"/>
      <c r="AR27" s="255"/>
      <c r="AS27" s="255"/>
      <c r="AT27" s="255"/>
      <c r="AU27" s="255"/>
      <c r="AV27" s="255"/>
      <c r="AW27" s="255"/>
      <c r="AX27" s="255"/>
      <c r="AY27" s="255"/>
      <c r="AZ27" s="255"/>
      <c r="BA27" s="255"/>
      <c r="BB27" s="255"/>
      <c r="BC27" s="255"/>
      <c r="BD27" s="255"/>
      <c r="BE27" s="255"/>
      <c r="BF27" s="255"/>
      <c r="BG27" s="255"/>
      <c r="BH27" s="255"/>
      <c r="BI27" s="255"/>
      <c r="BJ27" s="184"/>
      <c r="BK27" s="2"/>
    </row>
    <row r="28" customFormat="false" ht="3" hidden="true" customHeight="true" outlineLevel="0" collapsed="false">
      <c r="A28" s="255"/>
      <c r="B28" s="255"/>
      <c r="C28" s="255"/>
      <c r="D28" s="255"/>
      <c r="E28" s="255"/>
      <c r="F28" s="255"/>
      <c r="G28" s="255"/>
      <c r="H28" s="255"/>
      <c r="I28" s="255"/>
      <c r="J28" s="255"/>
      <c r="K28" s="255"/>
      <c r="L28" s="255"/>
      <c r="M28" s="255"/>
      <c r="N28" s="255"/>
      <c r="O28" s="255"/>
      <c r="P28" s="255"/>
      <c r="Q28" s="255"/>
      <c r="R28" s="255"/>
      <c r="S28" s="255"/>
      <c r="T28" s="255"/>
      <c r="U28" s="255"/>
      <c r="V28" s="255"/>
      <c r="W28" s="255"/>
      <c r="X28" s="255"/>
      <c r="Y28" s="255"/>
      <c r="Z28" s="255"/>
      <c r="AA28" s="255"/>
      <c r="AB28" s="255"/>
      <c r="AC28" s="255"/>
      <c r="AD28" s="255"/>
      <c r="AE28" s="255"/>
      <c r="AF28" s="255"/>
      <c r="AG28" s="255"/>
      <c r="AH28" s="255"/>
      <c r="AI28" s="255"/>
      <c r="AJ28" s="255"/>
      <c r="AK28" s="255"/>
      <c r="AL28" s="255"/>
      <c r="AM28" s="255"/>
      <c r="AN28" s="255"/>
      <c r="AO28" s="255"/>
      <c r="AP28" s="255"/>
      <c r="AQ28" s="255"/>
      <c r="AR28" s="255"/>
      <c r="AS28" s="255"/>
      <c r="AT28" s="255"/>
      <c r="AU28" s="255"/>
      <c r="AV28" s="255"/>
      <c r="AW28" s="255"/>
      <c r="AX28" s="255"/>
      <c r="AY28" s="255"/>
      <c r="AZ28" s="255"/>
      <c r="BA28" s="255"/>
      <c r="BB28" s="255"/>
      <c r="BC28" s="255"/>
      <c r="BD28" s="255"/>
      <c r="BE28" s="255"/>
      <c r="BF28" s="255"/>
      <c r="BG28" s="255"/>
      <c r="BH28" s="255"/>
      <c r="BI28" s="255"/>
      <c r="BJ28" s="184"/>
      <c r="BK28" s="2"/>
    </row>
    <row r="29" customFormat="false" ht="13.5" hidden="false" customHeight="false" outlineLevel="0" collapsed="false">
      <c r="A29" s="270"/>
      <c r="B29" s="270"/>
      <c r="C29" s="270"/>
      <c r="D29" s="270"/>
      <c r="E29" s="270"/>
      <c r="F29" s="270"/>
      <c r="G29" s="270"/>
      <c r="H29" s="270"/>
      <c r="I29" s="270"/>
      <c r="J29" s="270"/>
      <c r="K29" s="270"/>
      <c r="L29" s="270"/>
      <c r="M29" s="270"/>
      <c r="N29" s="270"/>
      <c r="O29" s="270"/>
      <c r="P29" s="270"/>
      <c r="Q29" s="270"/>
      <c r="R29" s="270"/>
      <c r="S29" s="270"/>
      <c r="T29" s="270"/>
      <c r="U29" s="270"/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  <c r="AH29" s="270"/>
      <c r="AI29" s="270"/>
      <c r="AJ29" s="270"/>
      <c r="AK29" s="270"/>
      <c r="AL29" s="270"/>
      <c r="AM29" s="270"/>
      <c r="AN29" s="270"/>
      <c r="AO29" s="270"/>
      <c r="AP29" s="270"/>
      <c r="AQ29" s="270"/>
      <c r="AR29" s="270"/>
      <c r="AS29" s="270"/>
      <c r="AT29" s="270"/>
      <c r="AU29" s="270"/>
      <c r="AV29" s="270"/>
      <c r="AW29" s="270"/>
      <c r="AX29" s="270"/>
      <c r="AY29" s="270"/>
      <c r="AZ29" s="270"/>
      <c r="BA29" s="270"/>
      <c r="BB29" s="270"/>
      <c r="BC29" s="270"/>
      <c r="BD29" s="270"/>
      <c r="BE29" s="270"/>
      <c r="BF29" s="270"/>
      <c r="BG29" s="270"/>
      <c r="BH29" s="270"/>
      <c r="BI29" s="270"/>
      <c r="BJ29" s="184"/>
      <c r="BK29" s="2"/>
    </row>
    <row r="30" customFormat="false" ht="11.25" hidden="false" customHeight="true" outlineLevel="0" collapsed="false">
      <c r="A30" s="257"/>
      <c r="B30" s="257"/>
      <c r="C30" s="257"/>
      <c r="D30" s="257"/>
      <c r="E30" s="257"/>
      <c r="F30" s="257"/>
      <c r="G30" s="257"/>
      <c r="H30" s="257"/>
      <c r="I30" s="257"/>
      <c r="J30" s="257"/>
      <c r="K30" s="257"/>
      <c r="L30" s="257"/>
      <c r="M30" s="257"/>
      <c r="N30" s="257"/>
      <c r="O30" s="257"/>
      <c r="P30" s="257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  <c r="AD30" s="257"/>
      <c r="AE30" s="257"/>
      <c r="AF30" s="257"/>
      <c r="AG30" s="257"/>
      <c r="AH30" s="257"/>
      <c r="AI30" s="257"/>
      <c r="AJ30" s="257"/>
      <c r="AK30" s="257"/>
      <c r="AL30" s="257"/>
      <c r="AM30" s="257"/>
      <c r="AN30" s="257"/>
      <c r="AO30" s="257"/>
      <c r="AP30" s="257"/>
      <c r="AQ30" s="257"/>
      <c r="AR30" s="257"/>
      <c r="AS30" s="257"/>
      <c r="AT30" s="257"/>
      <c r="AU30" s="257"/>
      <c r="AV30" s="257"/>
      <c r="AW30" s="257"/>
      <c r="AX30" s="257"/>
      <c r="AY30" s="257"/>
      <c r="AZ30" s="257"/>
      <c r="BA30" s="257"/>
      <c r="BB30" s="257"/>
      <c r="BC30" s="257"/>
      <c r="BD30" s="257"/>
      <c r="BE30" s="257"/>
      <c r="BF30" s="257"/>
      <c r="BG30" s="257"/>
      <c r="BH30" s="257"/>
      <c r="BI30" s="257"/>
    </row>
    <row r="31" customFormat="false" ht="12.75" hidden="false" customHeight="false" outlineLevel="0" collapsed="false">
      <c r="A31" s="257"/>
      <c r="B31" s="257"/>
      <c r="C31" s="257"/>
      <c r="D31" s="257"/>
      <c r="E31" s="257"/>
      <c r="F31" s="257"/>
      <c r="G31" s="257"/>
      <c r="H31" s="257"/>
      <c r="I31" s="257"/>
      <c r="J31" s="257"/>
      <c r="K31" s="257"/>
      <c r="L31" s="257"/>
      <c r="M31" s="257"/>
      <c r="N31" s="257"/>
      <c r="O31" s="257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  <c r="AF31" s="257"/>
      <c r="AG31" s="257"/>
      <c r="AH31" s="257"/>
      <c r="AI31" s="257"/>
      <c r="AJ31" s="257"/>
      <c r="AK31" s="257"/>
      <c r="AL31" s="257"/>
      <c r="AM31" s="257"/>
      <c r="AN31" s="257"/>
      <c r="AO31" s="257"/>
      <c r="AP31" s="257"/>
      <c r="AQ31" s="257"/>
      <c r="AR31" s="257"/>
      <c r="AS31" s="257"/>
      <c r="AT31" s="257"/>
      <c r="AU31" s="257"/>
      <c r="AV31" s="257"/>
      <c r="AW31" s="257"/>
      <c r="AX31" s="257"/>
      <c r="AY31" s="257"/>
      <c r="AZ31" s="257"/>
      <c r="BA31" s="257"/>
      <c r="BB31" s="257"/>
      <c r="BC31" s="257"/>
      <c r="BD31" s="257"/>
      <c r="BE31" s="257"/>
      <c r="BF31" s="257"/>
      <c r="BG31" s="257"/>
      <c r="BH31" s="257"/>
      <c r="BI31" s="257"/>
    </row>
    <row r="32" customFormat="false" ht="12.75" hidden="false" customHeight="false" outlineLevel="0" collapsed="false">
      <c r="A32" s="257"/>
      <c r="B32" s="271" t="n">
        <f aca="false">L37</f>
        <v>42248</v>
      </c>
      <c r="C32" s="271" t="n">
        <f aca="false">B34+1</f>
        <v>42254</v>
      </c>
      <c r="D32" s="271" t="n">
        <f aca="false">C32+7</f>
        <v>42261</v>
      </c>
      <c r="E32" s="271" t="n">
        <f aca="false">D32+7</f>
        <v>42268</v>
      </c>
      <c r="F32" s="271" t="n">
        <f aca="false">E32+7</f>
        <v>42275</v>
      </c>
      <c r="G32" s="271" t="n">
        <f aca="false">F32+7</f>
        <v>42282</v>
      </c>
      <c r="H32" s="271" t="n">
        <f aca="false">G32+7</f>
        <v>42289</v>
      </c>
      <c r="I32" s="271" t="n">
        <f aca="false">H32+7</f>
        <v>42296</v>
      </c>
      <c r="J32" s="271" t="n">
        <f aca="false">I32+7</f>
        <v>42303</v>
      </c>
      <c r="K32" s="271" t="n">
        <f aca="false">J32+7</f>
        <v>42310</v>
      </c>
      <c r="L32" s="271" t="n">
        <f aca="false">K32+7</f>
        <v>42317</v>
      </c>
      <c r="M32" s="271" t="n">
        <f aca="false">L32+7</f>
        <v>42324</v>
      </c>
      <c r="N32" s="271" t="n">
        <f aca="false">M32+7</f>
        <v>42331</v>
      </c>
      <c r="O32" s="271" t="n">
        <f aca="false">N32+7</f>
        <v>42338</v>
      </c>
      <c r="P32" s="271" t="n">
        <f aca="false">O32+7</f>
        <v>42345</v>
      </c>
      <c r="Q32" s="271" t="n">
        <f aca="false">P32+7</f>
        <v>42352</v>
      </c>
      <c r="R32" s="271" t="n">
        <f aca="false">Q32+7</f>
        <v>42359</v>
      </c>
      <c r="S32" s="271" t="n">
        <f aca="false">R32+7</f>
        <v>42366</v>
      </c>
      <c r="T32" s="271" t="n">
        <f aca="false">S32+7</f>
        <v>42373</v>
      </c>
      <c r="U32" s="271" t="n">
        <f aca="false">T32+7</f>
        <v>42380</v>
      </c>
      <c r="V32" s="271" t="n">
        <f aca="false">U32+7</f>
        <v>42387</v>
      </c>
      <c r="W32" s="271" t="n">
        <f aca="false">V32+7</f>
        <v>42394</v>
      </c>
      <c r="X32" s="271" t="n">
        <f aca="false">W32+7</f>
        <v>42401</v>
      </c>
      <c r="Y32" s="271" t="n">
        <f aca="false">X32+7</f>
        <v>42408</v>
      </c>
      <c r="Z32" s="271" t="n">
        <f aca="false">Y32+7</f>
        <v>42415</v>
      </c>
      <c r="AA32" s="271" t="n">
        <f aca="false">Z32+7</f>
        <v>42422</v>
      </c>
      <c r="AB32" s="271" t="n">
        <f aca="false">AA32+7</f>
        <v>42429</v>
      </c>
      <c r="AC32" s="271" t="n">
        <f aca="false">AB32+7</f>
        <v>42436</v>
      </c>
      <c r="AD32" s="271" t="n">
        <f aca="false">AC32+7</f>
        <v>42443</v>
      </c>
      <c r="AE32" s="271" t="n">
        <f aca="false">AD32+7</f>
        <v>42450</v>
      </c>
      <c r="AF32" s="271" t="n">
        <f aca="false">AE32+7</f>
        <v>42457</v>
      </c>
      <c r="AG32" s="271" t="n">
        <f aca="false">AF32+7</f>
        <v>42464</v>
      </c>
      <c r="AH32" s="271" t="n">
        <f aca="false">AG32+7</f>
        <v>42471</v>
      </c>
      <c r="AI32" s="271" t="n">
        <f aca="false">AH32+7</f>
        <v>42478</v>
      </c>
      <c r="AJ32" s="271" t="n">
        <f aca="false">AI32+7</f>
        <v>42485</v>
      </c>
      <c r="AK32" s="271" t="n">
        <f aca="false">AJ32+7</f>
        <v>42492</v>
      </c>
      <c r="AL32" s="271" t="n">
        <f aca="false">AK32+7</f>
        <v>42499</v>
      </c>
      <c r="AM32" s="271" t="n">
        <f aca="false">AL32+7</f>
        <v>42506</v>
      </c>
      <c r="AN32" s="271" t="n">
        <f aca="false">AM32+7</f>
        <v>42513</v>
      </c>
      <c r="AO32" s="271" t="n">
        <f aca="false">AN32+7</f>
        <v>42520</v>
      </c>
      <c r="AP32" s="271" t="n">
        <f aca="false">AO32+7</f>
        <v>42527</v>
      </c>
      <c r="AQ32" s="271" t="n">
        <f aca="false">AP32+7</f>
        <v>42534</v>
      </c>
      <c r="AR32" s="271" t="n">
        <f aca="false">AQ32+7</f>
        <v>42541</v>
      </c>
      <c r="AS32" s="271" t="n">
        <f aca="false">AR32+7</f>
        <v>42548</v>
      </c>
      <c r="AT32" s="271" t="n">
        <f aca="false">AS32+7</f>
        <v>42555</v>
      </c>
      <c r="AU32" s="271" t="n">
        <f aca="false">AT32+7</f>
        <v>42562</v>
      </c>
      <c r="AV32" s="271" t="n">
        <f aca="false">AU32+7</f>
        <v>42569</v>
      </c>
      <c r="AW32" s="271" t="n">
        <f aca="false">AV32+7</f>
        <v>42576</v>
      </c>
      <c r="AX32" s="271" t="n">
        <f aca="false">AW32+7</f>
        <v>42583</v>
      </c>
      <c r="AY32" s="271" t="n">
        <f aca="false">AX32+7</f>
        <v>42590</v>
      </c>
      <c r="AZ32" s="271" t="n">
        <f aca="false">AY32+7</f>
        <v>42597</v>
      </c>
      <c r="BA32" s="271" t="n">
        <f aca="false">AZ32+7</f>
        <v>42604</v>
      </c>
      <c r="BB32" s="257"/>
      <c r="BC32" s="257"/>
      <c r="BD32" s="257"/>
      <c r="BE32" s="257"/>
      <c r="BF32" s="257"/>
      <c r="BG32" s="257"/>
      <c r="BH32" s="257"/>
      <c r="BI32" s="257"/>
    </row>
    <row r="33" customFormat="false" ht="12.75" hidden="false" customHeight="false" outlineLevel="0" collapsed="false">
      <c r="A33" s="257"/>
      <c r="B33" s="272"/>
      <c r="C33" s="272"/>
      <c r="D33" s="272"/>
      <c r="E33" s="272"/>
      <c r="F33" s="272"/>
      <c r="G33" s="272"/>
      <c r="H33" s="272"/>
      <c r="I33" s="272"/>
      <c r="J33" s="272"/>
      <c r="K33" s="272"/>
      <c r="L33" s="272"/>
      <c r="M33" s="272"/>
      <c r="N33" s="272"/>
      <c r="O33" s="272"/>
      <c r="P33" s="272"/>
      <c r="Q33" s="272"/>
      <c r="R33" s="272"/>
      <c r="S33" s="272"/>
      <c r="T33" s="272"/>
      <c r="U33" s="272"/>
      <c r="V33" s="272"/>
      <c r="W33" s="272"/>
      <c r="X33" s="272"/>
      <c r="Y33" s="272"/>
      <c r="Z33" s="272"/>
      <c r="AA33" s="272"/>
      <c r="AB33" s="272"/>
      <c r="AC33" s="272"/>
      <c r="AD33" s="272"/>
      <c r="AE33" s="272"/>
      <c r="AF33" s="272"/>
      <c r="AG33" s="272"/>
      <c r="AH33" s="272"/>
      <c r="AI33" s="272"/>
      <c r="AJ33" s="272"/>
      <c r="AK33" s="272"/>
      <c r="AL33" s="272"/>
      <c r="AM33" s="272"/>
      <c r="AN33" s="272"/>
      <c r="AO33" s="272"/>
      <c r="AP33" s="272"/>
      <c r="AQ33" s="272"/>
      <c r="AR33" s="272"/>
      <c r="AS33" s="272"/>
      <c r="AT33" s="272"/>
      <c r="AU33" s="272"/>
      <c r="AV33" s="272"/>
      <c r="AW33" s="272"/>
      <c r="AX33" s="272"/>
      <c r="AY33" s="272"/>
      <c r="AZ33" s="272"/>
      <c r="BA33" s="272"/>
      <c r="BB33" s="257"/>
      <c r="BC33" s="257"/>
      <c r="BD33" s="257"/>
      <c r="BE33" s="257"/>
      <c r="BF33" s="257"/>
      <c r="BG33" s="257"/>
      <c r="BH33" s="257"/>
      <c r="BI33" s="257"/>
    </row>
    <row r="34" customFormat="false" ht="12.75" hidden="false" customHeight="false" outlineLevel="0" collapsed="false">
      <c r="A34" s="257"/>
      <c r="B34" s="273" t="n">
        <f aca="false">L38</f>
        <v>42253</v>
      </c>
      <c r="C34" s="274" t="n">
        <f aca="false">B34+7</f>
        <v>42260</v>
      </c>
      <c r="D34" s="274" t="n">
        <f aca="false">C34+7</f>
        <v>42267</v>
      </c>
      <c r="E34" s="274" t="n">
        <f aca="false">D34+7</f>
        <v>42274</v>
      </c>
      <c r="F34" s="274" t="n">
        <f aca="false">E34+7</f>
        <v>42281</v>
      </c>
      <c r="G34" s="274" t="n">
        <f aca="false">F34+7</f>
        <v>42288</v>
      </c>
      <c r="H34" s="274" t="n">
        <f aca="false">G34+7</f>
        <v>42295</v>
      </c>
      <c r="I34" s="274" t="n">
        <f aca="false">H34+7</f>
        <v>42302</v>
      </c>
      <c r="J34" s="274" t="n">
        <f aca="false">I34+7</f>
        <v>42309</v>
      </c>
      <c r="K34" s="274" t="n">
        <f aca="false">J34+7</f>
        <v>42316</v>
      </c>
      <c r="L34" s="274" t="n">
        <f aca="false">K34+7</f>
        <v>42323</v>
      </c>
      <c r="M34" s="274" t="n">
        <f aca="false">L34+7</f>
        <v>42330</v>
      </c>
      <c r="N34" s="274" t="n">
        <f aca="false">M34+7</f>
        <v>42337</v>
      </c>
      <c r="O34" s="274" t="n">
        <f aca="false">N34+7</f>
        <v>42344</v>
      </c>
      <c r="P34" s="274" t="n">
        <f aca="false">O34+7</f>
        <v>42351</v>
      </c>
      <c r="Q34" s="274" t="n">
        <f aca="false">P34+7</f>
        <v>42358</v>
      </c>
      <c r="R34" s="274" t="n">
        <f aca="false">Q34+7</f>
        <v>42365</v>
      </c>
      <c r="S34" s="274" t="n">
        <f aca="false">R34+7</f>
        <v>42372</v>
      </c>
      <c r="T34" s="274" t="n">
        <f aca="false">S34+7</f>
        <v>42379</v>
      </c>
      <c r="U34" s="274" t="n">
        <f aca="false">T34+7</f>
        <v>42386</v>
      </c>
      <c r="V34" s="274" t="n">
        <f aca="false">U34+7</f>
        <v>42393</v>
      </c>
      <c r="W34" s="274" t="n">
        <f aca="false">V34+7</f>
        <v>42400</v>
      </c>
      <c r="X34" s="274" t="n">
        <f aca="false">W34+7</f>
        <v>42407</v>
      </c>
      <c r="Y34" s="274" t="n">
        <f aca="false">X34+7</f>
        <v>42414</v>
      </c>
      <c r="Z34" s="274" t="n">
        <f aca="false">Y34+7</f>
        <v>42421</v>
      </c>
      <c r="AA34" s="274" t="n">
        <f aca="false">Z34+7</f>
        <v>42428</v>
      </c>
      <c r="AB34" s="274" t="n">
        <f aca="false">AA34+7</f>
        <v>42435</v>
      </c>
      <c r="AC34" s="274" t="n">
        <f aca="false">AB34+7</f>
        <v>42442</v>
      </c>
      <c r="AD34" s="274" t="n">
        <f aca="false">AC34+7</f>
        <v>42449</v>
      </c>
      <c r="AE34" s="274" t="n">
        <f aca="false">AD34+7</f>
        <v>42456</v>
      </c>
      <c r="AF34" s="274" t="n">
        <f aca="false">AE34+7</f>
        <v>42463</v>
      </c>
      <c r="AG34" s="274" t="n">
        <f aca="false">AF34+7</f>
        <v>42470</v>
      </c>
      <c r="AH34" s="274" t="n">
        <f aca="false">AG34+7</f>
        <v>42477</v>
      </c>
      <c r="AI34" s="274" t="n">
        <f aca="false">AH34+7</f>
        <v>42484</v>
      </c>
      <c r="AJ34" s="274" t="n">
        <f aca="false">AI34+7</f>
        <v>42491</v>
      </c>
      <c r="AK34" s="274" t="n">
        <f aca="false">AJ34+7</f>
        <v>42498</v>
      </c>
      <c r="AL34" s="274" t="n">
        <f aca="false">AK34+7</f>
        <v>42505</v>
      </c>
      <c r="AM34" s="274" t="n">
        <f aca="false">AL34+7</f>
        <v>42512</v>
      </c>
      <c r="AN34" s="274" t="n">
        <f aca="false">AM34+7</f>
        <v>42519</v>
      </c>
      <c r="AO34" s="274" t="n">
        <f aca="false">AN34+7</f>
        <v>42526</v>
      </c>
      <c r="AP34" s="274" t="n">
        <f aca="false">AO34+7</f>
        <v>42533</v>
      </c>
      <c r="AQ34" s="274" t="n">
        <f aca="false">AP34+7</f>
        <v>42540</v>
      </c>
      <c r="AR34" s="274" t="n">
        <f aca="false">AQ34+7</f>
        <v>42547</v>
      </c>
      <c r="AS34" s="274" t="n">
        <f aca="false">AR34+7</f>
        <v>42554</v>
      </c>
      <c r="AT34" s="274" t="n">
        <f aca="false">AS34+7</f>
        <v>42561</v>
      </c>
      <c r="AU34" s="274" t="n">
        <f aca="false">AT34+7</f>
        <v>42568</v>
      </c>
      <c r="AV34" s="274" t="n">
        <f aca="false">AU34+7</f>
        <v>42575</v>
      </c>
      <c r="AW34" s="274" t="n">
        <f aca="false">AV34+7</f>
        <v>42582</v>
      </c>
      <c r="AX34" s="274" t="n">
        <f aca="false">AW34+7</f>
        <v>42589</v>
      </c>
      <c r="AY34" s="274" t="n">
        <f aca="false">AX34+7</f>
        <v>42596</v>
      </c>
      <c r="AZ34" s="274" t="n">
        <f aca="false">AY34+7</f>
        <v>42603</v>
      </c>
      <c r="BA34" s="274" t="n">
        <f aca="false">AZ34+7</f>
        <v>42610</v>
      </c>
      <c r="BB34" s="257"/>
      <c r="BC34" s="257"/>
      <c r="BD34" s="257"/>
      <c r="BE34" s="257"/>
      <c r="BF34" s="257"/>
      <c r="BG34" s="257"/>
      <c r="BH34" s="257"/>
      <c r="BI34" s="257"/>
    </row>
    <row r="35" customFormat="false" ht="12.75" hidden="false" customHeight="false" outlineLevel="0" collapsed="false">
      <c r="A35" s="257"/>
      <c r="B35" s="257"/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  <c r="AX35" s="257"/>
      <c r="AY35" s="257"/>
      <c r="AZ35" s="257"/>
      <c r="BA35" s="257"/>
      <c r="BB35" s="257"/>
      <c r="BC35" s="257"/>
      <c r="BD35" s="257"/>
      <c r="BE35" s="257"/>
      <c r="BF35" s="257"/>
      <c r="BG35" s="257"/>
      <c r="BH35" s="257"/>
      <c r="BI35" s="257"/>
    </row>
    <row r="36" customFormat="false" ht="12.75" hidden="false" customHeight="false" outlineLevel="0" collapsed="false">
      <c r="A36" s="257"/>
      <c r="B36" s="257"/>
      <c r="C36" s="257"/>
      <c r="D36" s="257"/>
      <c r="E36" s="257"/>
      <c r="F36" s="257"/>
      <c r="G36" s="257"/>
      <c r="H36" s="257"/>
      <c r="I36" s="257"/>
      <c r="J36" s="257"/>
      <c r="K36" s="257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7"/>
      <c r="AG36" s="257"/>
      <c r="AH36" s="257"/>
      <c r="AI36" s="257"/>
      <c r="AJ36" s="257"/>
      <c r="AK36" s="257"/>
      <c r="AL36" s="257"/>
      <c r="AM36" s="257"/>
      <c r="AN36" s="257"/>
      <c r="AO36" s="257"/>
      <c r="AP36" s="257"/>
      <c r="AQ36" s="257"/>
      <c r="AR36" s="257"/>
      <c r="AS36" s="257"/>
      <c r="AT36" s="257"/>
      <c r="AU36" s="257"/>
      <c r="AV36" s="257"/>
      <c r="AW36" s="257"/>
      <c r="AX36" s="257"/>
      <c r="AY36" s="257"/>
      <c r="AZ36" s="257"/>
      <c r="BA36" s="257"/>
      <c r="BB36" s="257"/>
      <c r="BC36" s="257"/>
      <c r="BD36" s="257"/>
      <c r="BE36" s="257"/>
      <c r="BF36" s="257"/>
      <c r="BG36" s="257"/>
      <c r="BH36" s="257"/>
      <c r="BI36" s="257"/>
    </row>
    <row r="37" customFormat="false" ht="12.75" hidden="false" customHeight="false" outlineLevel="0" collapsed="false">
      <c r="A37" s="257"/>
      <c r="B37" s="257" t="s">
        <v>336</v>
      </c>
      <c r="C37" s="257"/>
      <c r="D37" s="257"/>
      <c r="E37" s="257"/>
      <c r="F37" s="257"/>
      <c r="G37" s="257"/>
      <c r="H37" s="257"/>
      <c r="I37" s="257"/>
      <c r="J37" s="257"/>
      <c r="K37" s="257"/>
      <c r="L37" s="275" t="n">
        <v>42248</v>
      </c>
      <c r="M37" s="275"/>
      <c r="N37" s="275"/>
      <c r="O37" s="275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7"/>
      <c r="BI37" s="257"/>
    </row>
    <row r="38" customFormat="false" ht="12.75" hidden="false" customHeight="false" outlineLevel="0" collapsed="false">
      <c r="A38" s="257"/>
      <c r="B38" s="257" t="s">
        <v>337</v>
      </c>
      <c r="C38" s="257"/>
      <c r="D38" s="257"/>
      <c r="E38" s="257"/>
      <c r="F38" s="257"/>
      <c r="G38" s="257"/>
      <c r="H38" s="257"/>
      <c r="I38" s="257"/>
      <c r="J38" s="257"/>
      <c r="K38" s="257"/>
      <c r="L38" s="275" t="n">
        <v>42253</v>
      </c>
      <c r="M38" s="275"/>
      <c r="N38" s="275"/>
      <c r="O38" s="275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7"/>
      <c r="BI38" s="257"/>
    </row>
    <row r="39" customFormat="false" ht="12.75" hidden="false" customHeight="false" outlineLevel="0" collapsed="false">
      <c r="A39" s="257"/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7"/>
      <c r="BI39" s="257"/>
    </row>
  </sheetData>
  <mergeCells count="11">
    <mergeCell ref="BB9:BI9"/>
    <mergeCell ref="BB10:BI10"/>
    <mergeCell ref="BB12:BI12"/>
    <mergeCell ref="AG13:AI13"/>
    <mergeCell ref="N23:P23"/>
    <mergeCell ref="T23:W23"/>
    <mergeCell ref="AL23:AP23"/>
    <mergeCell ref="AS23:AV23"/>
    <mergeCell ref="AC24:AD24"/>
    <mergeCell ref="L37:O37"/>
    <mergeCell ref="L38:O38"/>
  </mergeCells>
  <printOptions headings="false" gridLines="false" gridLinesSet="true" horizontalCentered="false" verticalCentered="false"/>
  <pageMargins left="0" right="0" top="0.98402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9T14:08:38Z</dcterms:created>
  <dc:creator>Uch2004</dc:creator>
  <dc:description/>
  <dc:language>en-US</dc:language>
  <cp:lastModifiedBy>www.PHILka.RU</cp:lastModifiedBy>
  <cp:lastPrinted>2015-10-13T13:18:17Z</cp:lastPrinted>
  <dcterms:modified xsi:type="dcterms:W3CDTF">2016-10-28T10:23:43Z</dcterms:modified>
  <cp:revision>0</cp:revision>
  <dc:subject/>
  <dc:title/>
</cp:coreProperties>
</file>